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48730"/>
        <c:axId val="88656867"/>
      </c:scatterChart>
      <c:valAx>
        <c:axId val="31648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867"/>
        <c:crossesAt val="0"/>
        <c:crossBetween val="midCat"/>
      </c:valAx>
      <c:valAx>
        <c:axId val="88656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18834"/>
        <c:axId val="44142210"/>
      </c:scatterChart>
      <c:valAx>
        <c:axId val="49618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210"/>
        <c:crossesAt val="0"/>
        <c:crossBetween val="midCat"/>
      </c:valAx>
      <c:valAx>
        <c:axId val="4414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