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79914"/>
        <c:axId val="63674766"/>
      </c:scatterChart>
      <c:valAx>
        <c:axId val="1697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766"/>
        <c:crossesAt val="0"/>
        <c:crossBetween val="midCat"/>
      </c:valAx>
      <c:valAx>
        <c:axId val="6367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46367"/>
        <c:axId val="49214867"/>
      </c:scatterChart>
      <c:valAx>
        <c:axId val="1404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867"/>
        <c:crossesAt val="0"/>
        <c:crossBetween val="midCat"/>
      </c:valAx>
      <c:valAx>
        <c:axId val="4921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47828"/>
        <c:axId val="37951814"/>
      </c:scatterChart>
      <c:valAx>
        <c:axId val="8984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814"/>
        <c:crossesAt val="0"/>
        <c:crossBetween val="midCat"/>
      </c:valAx>
      <c:valAx>
        <c:axId val="3795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25093"/>
        <c:axId val="91145314"/>
      </c:scatterChart>
      <c:valAx>
        <c:axId val="3862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314"/>
        <c:crossesAt val="0"/>
        <c:crossBetween val="midCat"/>
      </c:valAx>
      <c:valAx>
        <c:axId val="9114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