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09430"/>
        <c:axId val="18533511"/>
      </c:barChart>
      <c:catAx>
        <c:axId val="4360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511"/>
        <c:auto val="1"/>
        <c:lblAlgn val="ctr"/>
        <c:lblOffset val="100"/>
        <c:noMultiLvlLbl val="0"/>
      </c:catAx>
      <c:valAx>
        <c:axId val="185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91336"/>
        <c:axId val="26569364"/>
      </c:barChart>
      <c:catAx>
        <c:axId val="2239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364"/>
        <c:auto val="1"/>
        <c:lblAlgn val="ctr"/>
        <c:lblOffset val="100"/>
        <c:noMultiLvlLbl val="0"/>
      </c:catAx>
      <c:valAx>
        <c:axId val="2656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1460"/>
        <c:axId val="33003333"/>
      </c:barChart>
      <c:catAx>
        <c:axId val="410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333"/>
        <c:auto val="1"/>
        <c:lblAlgn val="ctr"/>
        <c:lblOffset val="100"/>
        <c:noMultiLvlLbl val="0"/>
      </c:catAx>
      <c:valAx>
        <c:axId val="330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04649"/>
        <c:axId val="54030201"/>
      </c:barChart>
      <c:catAx>
        <c:axId val="1200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201"/>
        <c:auto val="1"/>
        <c:lblAlgn val="ctr"/>
        <c:lblOffset val="100"/>
        <c:noMultiLvlLbl val="0"/>
      </c:catAx>
      <c:valAx>
        <c:axId val="540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74540"/>
        <c:axId val="8123551"/>
      </c:barChart>
      <c:catAx>
        <c:axId val="647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51"/>
        <c:auto val="1"/>
        <c:lblAlgn val="ctr"/>
        <c:lblOffset val="100"/>
        <c:noMultiLvlLbl val="0"/>
      </c:catAx>
      <c:valAx>
        <c:axId val="812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88969"/>
        <c:axId val="41707319"/>
      </c:barChart>
      <c:catAx>
        <c:axId val="6868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319"/>
        <c:auto val="1"/>
        <c:lblAlgn val="ctr"/>
        <c:lblOffset val="100"/>
        <c:noMultiLvlLbl val="0"/>
      </c:catAx>
      <c:valAx>
        <c:axId val="4170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21579"/>
        <c:axId val="81322371"/>
      </c:barChart>
      <c:catAx>
        <c:axId val="6282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371"/>
        <c:auto val="1"/>
        <c:lblAlgn val="ctr"/>
        <c:lblOffset val="100"/>
        <c:noMultiLvlLbl val="0"/>
      </c:catAx>
      <c:valAx>
        <c:axId val="8132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98506"/>
        <c:axId val="55185054"/>
      </c:barChart>
      <c:catAx>
        <c:axId val="2299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054"/>
        <c:auto val="1"/>
        <c:lblAlgn val="ctr"/>
        <c:lblOffset val="100"/>
        <c:noMultiLvlLbl val="0"/>
      </c:catAx>
      <c:valAx>
        <c:axId val="551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77057"/>
        <c:axId val="77921740"/>
      </c:barChart>
      <c:catAx>
        <c:axId val="5417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740"/>
        <c:auto val="1"/>
        <c:lblAlgn val="ctr"/>
        <c:lblOffset val="100"/>
        <c:noMultiLvlLbl val="0"/>
      </c:catAx>
      <c:valAx>
        <c:axId val="7792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11955"/>
        <c:axId val="36474511"/>
      </c:barChart>
      <c:catAx>
        <c:axId val="2651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511"/>
        <c:auto val="1"/>
        <c:lblAlgn val="ctr"/>
        <c:lblOffset val="100"/>
        <c:noMultiLvlLbl val="0"/>
      </c:catAx>
      <c:valAx>
        <c:axId val="3647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95883"/>
        <c:axId val="14862858"/>
      </c:barChart>
      <c:catAx>
        <c:axId val="2429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858"/>
        <c:auto val="1"/>
        <c:lblAlgn val="ctr"/>
        <c:lblOffset val="100"/>
        <c:noMultiLvlLbl val="0"/>
      </c:catAx>
      <c:valAx>
        <c:axId val="1486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46089"/>
        <c:axId val="35679363"/>
      </c:barChart>
      <c:catAx>
        <c:axId val="1984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363"/>
        <c:auto val="1"/>
        <c:lblAlgn val="ctr"/>
        <c:lblOffset val="100"/>
        <c:noMultiLvlLbl val="0"/>
      </c:catAx>
      <c:valAx>
        <c:axId val="356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97412"/>
        <c:axId val="65295002"/>
      </c:barChart>
      <c:catAx>
        <c:axId val="5209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002"/>
        <c:auto val="1"/>
        <c:lblAlgn val="ctr"/>
        <c:lblOffset val="100"/>
        <c:noMultiLvlLbl val="0"/>
      </c:catAx>
      <c:valAx>
        <c:axId val="652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36927"/>
        <c:axId val="29556829"/>
      </c:barChart>
      <c:catAx>
        <c:axId val="4303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829"/>
        <c:auto val="1"/>
        <c:lblAlgn val="ctr"/>
        <c:lblOffset val="100"/>
        <c:noMultiLvlLbl val="0"/>
      </c:catAx>
      <c:valAx>
        <c:axId val="295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53800"/>
        <c:axId val="94002860"/>
      </c:barChart>
      <c:catAx>
        <c:axId val="3475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860"/>
        <c:auto val="1"/>
        <c:lblAlgn val="ctr"/>
        <c:lblOffset val="100"/>
        <c:noMultiLvlLbl val="0"/>
      </c:catAx>
      <c:valAx>
        <c:axId val="940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52995"/>
        <c:axId val="75272518"/>
      </c:barChart>
      <c:catAx>
        <c:axId val="5625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518"/>
        <c:auto val="1"/>
        <c:lblAlgn val="ctr"/>
        <c:lblOffset val="100"/>
        <c:noMultiLvlLbl val="0"/>
      </c:catAx>
      <c:valAx>
        <c:axId val="7527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81266"/>
        <c:axId val="14548537"/>
      </c:barChart>
      <c:catAx>
        <c:axId val="5858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537"/>
        <c:auto val="1"/>
        <c:lblAlgn val="ctr"/>
        <c:lblOffset val="100"/>
        <c:noMultiLvlLbl val="0"/>
      </c:catAx>
      <c:valAx>
        <c:axId val="145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23336"/>
        <c:axId val="76892478"/>
      </c:barChart>
      <c:catAx>
        <c:axId val="1772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478"/>
        <c:auto val="1"/>
        <c:lblAlgn val="ctr"/>
        <c:lblOffset val="100"/>
        <c:noMultiLvlLbl val="0"/>
      </c:catAx>
      <c:valAx>
        <c:axId val="768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