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19854"/>
        <c:axId val="57234945"/>
      </c:scatterChart>
      <c:valAx>
        <c:axId val="34198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4945"/>
        <c:crossesAt val="0"/>
        <c:crossBetween val="midCat"/>
      </c:valAx>
      <c:valAx>
        <c:axId val="572349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8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208110"/>
        <c:axId val="68649271"/>
      </c:scatterChart>
      <c:valAx>
        <c:axId val="552081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9271"/>
        <c:crossesAt val="0"/>
        <c:crossBetween val="midCat"/>
      </c:valAx>
      <c:valAx>
        <c:axId val="686492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81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374890"/>
        <c:axId val="70109070"/>
      </c:scatterChart>
      <c:valAx>
        <c:axId val="313748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9070"/>
        <c:crossesAt val="0"/>
        <c:crossBetween val="midCat"/>
      </c:valAx>
      <c:valAx>
        <c:axId val="701090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48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095326"/>
        <c:axId val="93520688"/>
      </c:scatterChart>
      <c:valAx>
        <c:axId val="230953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0688"/>
        <c:crossesAt val="0"/>
        <c:crossBetween val="midCat"/>
      </c:valAx>
      <c:valAx>
        <c:axId val="935206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53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