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03344"/>
        <c:axId val="67669325"/>
      </c:barChart>
      <c:catAx>
        <c:axId val="4250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325"/>
        <c:auto val="1"/>
        <c:lblAlgn val="ctr"/>
        <c:lblOffset val="100"/>
        <c:noMultiLvlLbl val="0"/>
      </c:catAx>
      <c:valAx>
        <c:axId val="6766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04287"/>
        <c:axId val="88142976"/>
      </c:barChart>
      <c:catAx>
        <c:axId val="8620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976"/>
        <c:auto val="1"/>
        <c:lblAlgn val="ctr"/>
        <c:lblOffset val="100"/>
        <c:noMultiLvlLbl val="0"/>
      </c:catAx>
      <c:valAx>
        <c:axId val="8814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86088"/>
        <c:axId val="37239070"/>
      </c:barChart>
      <c:catAx>
        <c:axId val="8498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070"/>
        <c:auto val="1"/>
        <c:lblAlgn val="ctr"/>
        <c:lblOffset val="100"/>
        <c:noMultiLvlLbl val="0"/>
      </c:catAx>
      <c:valAx>
        <c:axId val="3723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691990"/>
        <c:axId val="62972572"/>
      </c:barChart>
      <c:catAx>
        <c:axId val="9269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572"/>
        <c:auto val="1"/>
        <c:lblAlgn val="ctr"/>
        <c:lblOffset val="100"/>
        <c:noMultiLvlLbl val="0"/>
      </c:catAx>
      <c:valAx>
        <c:axId val="6297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49372"/>
        <c:axId val="63215631"/>
      </c:barChart>
      <c:catAx>
        <c:axId val="9944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631"/>
        <c:auto val="1"/>
        <c:lblAlgn val="ctr"/>
        <c:lblOffset val="100"/>
        <c:noMultiLvlLbl val="0"/>
      </c:catAx>
      <c:valAx>
        <c:axId val="6321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083960"/>
        <c:axId val="85274413"/>
      </c:barChart>
      <c:catAx>
        <c:axId val="9408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413"/>
        <c:auto val="1"/>
        <c:lblAlgn val="ctr"/>
        <c:lblOffset val="100"/>
        <c:noMultiLvlLbl val="0"/>
      </c:catAx>
      <c:valAx>
        <c:axId val="8527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3451"/>
        <c:axId val="42620380"/>
      </c:barChart>
      <c:catAx>
        <c:axId val="134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380"/>
        <c:auto val="1"/>
        <c:lblAlgn val="ctr"/>
        <c:lblOffset val="100"/>
        <c:noMultiLvlLbl val="0"/>
      </c:catAx>
      <c:valAx>
        <c:axId val="4262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30353"/>
        <c:axId val="13965728"/>
      </c:barChart>
      <c:catAx>
        <c:axId val="7793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728"/>
        <c:auto val="1"/>
        <c:lblAlgn val="ctr"/>
        <c:lblOffset val="100"/>
        <c:noMultiLvlLbl val="0"/>
      </c:catAx>
      <c:valAx>
        <c:axId val="1396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41015"/>
        <c:axId val="78817794"/>
      </c:barChart>
      <c:catAx>
        <c:axId val="2964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794"/>
        <c:auto val="1"/>
        <c:lblAlgn val="ctr"/>
        <c:lblOffset val="100"/>
        <c:noMultiLvlLbl val="0"/>
      </c:catAx>
      <c:valAx>
        <c:axId val="7881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725940"/>
        <c:axId val="52293460"/>
      </c:barChart>
      <c:catAx>
        <c:axId val="2872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460"/>
        <c:auto val="1"/>
        <c:lblAlgn val="ctr"/>
        <c:lblOffset val="100"/>
        <c:noMultiLvlLbl val="0"/>
      </c:catAx>
      <c:valAx>
        <c:axId val="5229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01115"/>
        <c:axId val="6285532"/>
      </c:barChart>
      <c:catAx>
        <c:axId val="5000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532"/>
        <c:auto val="1"/>
        <c:lblAlgn val="ctr"/>
        <c:lblOffset val="100"/>
        <c:noMultiLvlLbl val="0"/>
      </c:catAx>
      <c:valAx>
        <c:axId val="628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19890"/>
        <c:axId val="62020045"/>
      </c:barChart>
      <c:catAx>
        <c:axId val="4831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045"/>
        <c:auto val="1"/>
        <c:lblAlgn val="ctr"/>
        <c:lblOffset val="100"/>
        <c:noMultiLvlLbl val="0"/>
      </c:catAx>
      <c:valAx>
        <c:axId val="6202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64454"/>
        <c:axId val="7464137"/>
      </c:barChart>
      <c:catAx>
        <c:axId val="6196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37"/>
        <c:auto val="1"/>
        <c:lblAlgn val="ctr"/>
        <c:lblOffset val="100"/>
        <c:noMultiLvlLbl val="0"/>
      </c:catAx>
      <c:valAx>
        <c:axId val="746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25682"/>
        <c:axId val="6190665"/>
      </c:barChart>
      <c:catAx>
        <c:axId val="7392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65"/>
        <c:auto val="1"/>
        <c:lblAlgn val="ctr"/>
        <c:lblOffset val="100"/>
        <c:noMultiLvlLbl val="0"/>
      </c:catAx>
      <c:valAx>
        <c:axId val="619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86683"/>
        <c:axId val="22887130"/>
      </c:barChart>
      <c:catAx>
        <c:axId val="4108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130"/>
        <c:auto val="1"/>
        <c:lblAlgn val="ctr"/>
        <c:lblOffset val="100"/>
        <c:noMultiLvlLbl val="0"/>
      </c:catAx>
      <c:valAx>
        <c:axId val="2288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26617"/>
        <c:axId val="70237497"/>
      </c:barChart>
      <c:catAx>
        <c:axId val="1122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497"/>
        <c:auto val="1"/>
        <c:lblAlgn val="ctr"/>
        <c:lblOffset val="100"/>
        <c:noMultiLvlLbl val="0"/>
      </c:catAx>
      <c:valAx>
        <c:axId val="7023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30679"/>
        <c:axId val="91651511"/>
      </c:barChart>
      <c:catAx>
        <c:axId val="3423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511"/>
        <c:auto val="1"/>
        <c:lblAlgn val="ctr"/>
        <c:lblOffset val="100"/>
        <c:noMultiLvlLbl val="0"/>
      </c:catAx>
      <c:valAx>
        <c:axId val="9165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60054"/>
        <c:axId val="49510002"/>
      </c:barChart>
      <c:catAx>
        <c:axId val="2806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002"/>
        <c:auto val="1"/>
        <c:lblAlgn val="ctr"/>
        <c:lblOffset val="100"/>
        <c:noMultiLvlLbl val="0"/>
      </c:catAx>
      <c:valAx>
        <c:axId val="4951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