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41767"/>
        <c:axId val="85873389"/>
      </c:scatterChart>
      <c:valAx>
        <c:axId val="2644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389"/>
        <c:crossesAt val="0"/>
        <c:crossBetween val="midCat"/>
      </c:valAx>
      <c:valAx>
        <c:axId val="8587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37639"/>
        <c:axId val="99035680"/>
      </c:scatterChart>
      <c:valAx>
        <c:axId val="3143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680"/>
        <c:crossesAt val="0"/>
        <c:crossBetween val="midCat"/>
      </c:valAx>
      <c:valAx>
        <c:axId val="9903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4818"/>
        <c:axId val="17080757"/>
      </c:scatterChart>
      <c:valAx>
        <c:axId val="428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757"/>
        <c:crossesAt val="0"/>
        <c:crossBetween val="midCat"/>
      </c:valAx>
      <c:valAx>
        <c:axId val="1708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80925"/>
        <c:axId val="36518771"/>
      </c:scatterChart>
      <c:valAx>
        <c:axId val="3228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771"/>
        <c:crossesAt val="0"/>
        <c:crossBetween val="midCat"/>
      </c:valAx>
      <c:valAx>
        <c:axId val="3651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