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79972"/>
        <c:axId val="65904457"/>
      </c:barChart>
      <c:catAx>
        <c:axId val="1307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457"/>
        <c:auto val="1"/>
        <c:lblAlgn val="ctr"/>
        <c:lblOffset val="100"/>
        <c:noMultiLvlLbl val="0"/>
      </c:catAx>
      <c:valAx>
        <c:axId val="6590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21498"/>
        <c:axId val="85480864"/>
      </c:barChart>
      <c:catAx>
        <c:axId val="3852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864"/>
        <c:auto val="1"/>
        <c:lblAlgn val="ctr"/>
        <c:lblOffset val="100"/>
        <c:noMultiLvlLbl val="0"/>
      </c:catAx>
      <c:valAx>
        <c:axId val="8548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54871"/>
        <c:axId val="66977938"/>
      </c:barChart>
      <c:catAx>
        <c:axId val="1955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938"/>
        <c:auto val="1"/>
        <c:lblAlgn val="ctr"/>
        <c:lblOffset val="100"/>
        <c:noMultiLvlLbl val="0"/>
      </c:catAx>
      <c:valAx>
        <c:axId val="6697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00338"/>
        <c:axId val="48876644"/>
      </c:barChart>
      <c:catAx>
        <c:axId val="8470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644"/>
        <c:auto val="1"/>
        <c:lblAlgn val="ctr"/>
        <c:lblOffset val="100"/>
        <c:noMultiLvlLbl val="0"/>
      </c:catAx>
      <c:valAx>
        <c:axId val="4887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25741"/>
        <c:axId val="88690063"/>
      </c:barChart>
      <c:catAx>
        <c:axId val="8532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063"/>
        <c:auto val="1"/>
        <c:lblAlgn val="ctr"/>
        <c:lblOffset val="100"/>
        <c:noMultiLvlLbl val="0"/>
      </c:catAx>
      <c:valAx>
        <c:axId val="8869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37074"/>
        <c:axId val="18813741"/>
      </c:barChart>
      <c:catAx>
        <c:axId val="1273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741"/>
        <c:auto val="1"/>
        <c:lblAlgn val="ctr"/>
        <c:lblOffset val="100"/>
        <c:noMultiLvlLbl val="0"/>
      </c:catAx>
      <c:valAx>
        <c:axId val="1881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31583"/>
        <c:axId val="24422706"/>
      </c:barChart>
      <c:catAx>
        <c:axId val="4403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706"/>
        <c:auto val="1"/>
        <c:lblAlgn val="ctr"/>
        <c:lblOffset val="100"/>
        <c:noMultiLvlLbl val="0"/>
      </c:catAx>
      <c:valAx>
        <c:axId val="2442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05785"/>
        <c:axId val="99902675"/>
      </c:barChart>
      <c:catAx>
        <c:axId val="5890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675"/>
        <c:auto val="1"/>
        <c:lblAlgn val="ctr"/>
        <c:lblOffset val="100"/>
        <c:noMultiLvlLbl val="0"/>
      </c:catAx>
      <c:valAx>
        <c:axId val="9990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87538"/>
        <c:axId val="15730857"/>
      </c:barChart>
      <c:catAx>
        <c:axId val="6288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857"/>
        <c:auto val="1"/>
        <c:lblAlgn val="ctr"/>
        <c:lblOffset val="100"/>
        <c:noMultiLvlLbl val="0"/>
      </c:catAx>
      <c:valAx>
        <c:axId val="1573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13659"/>
        <c:axId val="79089165"/>
      </c:barChart>
      <c:catAx>
        <c:axId val="4071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165"/>
        <c:auto val="1"/>
        <c:lblAlgn val="ctr"/>
        <c:lblOffset val="100"/>
        <c:noMultiLvlLbl val="0"/>
      </c:catAx>
      <c:valAx>
        <c:axId val="7908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34967"/>
        <c:axId val="95991275"/>
      </c:barChart>
      <c:catAx>
        <c:axId val="8363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275"/>
        <c:auto val="1"/>
        <c:lblAlgn val="ctr"/>
        <c:lblOffset val="100"/>
        <c:noMultiLvlLbl val="0"/>
      </c:catAx>
      <c:valAx>
        <c:axId val="9599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56892"/>
        <c:axId val="98070588"/>
      </c:barChart>
      <c:catAx>
        <c:axId val="6435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588"/>
        <c:auto val="1"/>
        <c:lblAlgn val="ctr"/>
        <c:lblOffset val="100"/>
        <c:noMultiLvlLbl val="0"/>
      </c:catAx>
      <c:valAx>
        <c:axId val="9807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92652"/>
        <c:axId val="78148048"/>
      </c:barChart>
      <c:catAx>
        <c:axId val="4629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048"/>
        <c:auto val="1"/>
        <c:lblAlgn val="ctr"/>
        <c:lblOffset val="100"/>
        <c:noMultiLvlLbl val="0"/>
      </c:catAx>
      <c:valAx>
        <c:axId val="7814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84850"/>
        <c:axId val="71951623"/>
      </c:barChart>
      <c:catAx>
        <c:axId val="6658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623"/>
        <c:auto val="1"/>
        <c:lblAlgn val="ctr"/>
        <c:lblOffset val="100"/>
        <c:noMultiLvlLbl val="0"/>
      </c:catAx>
      <c:valAx>
        <c:axId val="7195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70999"/>
        <c:axId val="16998544"/>
      </c:barChart>
      <c:catAx>
        <c:axId val="3387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544"/>
        <c:auto val="1"/>
        <c:lblAlgn val="ctr"/>
        <c:lblOffset val="100"/>
        <c:noMultiLvlLbl val="0"/>
      </c:catAx>
      <c:valAx>
        <c:axId val="1699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08709"/>
        <c:axId val="47442033"/>
      </c:barChart>
      <c:catAx>
        <c:axId val="8500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033"/>
        <c:auto val="1"/>
        <c:lblAlgn val="ctr"/>
        <c:lblOffset val="100"/>
        <c:noMultiLvlLbl val="0"/>
      </c:catAx>
      <c:valAx>
        <c:axId val="4744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12601"/>
        <c:axId val="22095584"/>
      </c:barChart>
      <c:catAx>
        <c:axId val="3781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584"/>
        <c:auto val="1"/>
        <c:lblAlgn val="ctr"/>
        <c:lblOffset val="100"/>
        <c:noMultiLvlLbl val="0"/>
      </c:catAx>
      <c:valAx>
        <c:axId val="2209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68849"/>
        <c:axId val="91484938"/>
      </c:barChart>
      <c:catAx>
        <c:axId val="5266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938"/>
        <c:auto val="1"/>
        <c:lblAlgn val="ctr"/>
        <c:lblOffset val="100"/>
        <c:noMultiLvlLbl val="0"/>
      </c:catAx>
      <c:valAx>
        <c:axId val="9148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