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1391927"/>
        <c:axId val="56316565"/>
      </c:barChart>
      <c:catAx>
        <c:axId val="713919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16565"/>
        <c:crossesAt val="0"/>
        <c:auto val="1"/>
        <c:lblAlgn val="ctr"/>
        <c:lblOffset val="100"/>
        <c:noMultiLvlLbl val="0"/>
      </c:catAx>
      <c:valAx>
        <c:axId val="5631656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39192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5169502"/>
        <c:axId val="15281181"/>
      </c:barChart>
      <c:catAx>
        <c:axId val="551695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81181"/>
        <c:crossesAt val="0"/>
        <c:auto val="1"/>
        <c:lblAlgn val="ctr"/>
        <c:lblOffset val="100"/>
        <c:noMultiLvlLbl val="0"/>
      </c:catAx>
      <c:valAx>
        <c:axId val="1528118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16950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