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374568"/>
        <c:axId val="90493183"/>
      </c:lineChart>
      <c:catAx>
        <c:axId val="13374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93183"/>
        <c:crossesAt val="0"/>
        <c:auto val="1"/>
        <c:lblAlgn val="ctr"/>
        <c:lblOffset val="100"/>
        <c:noMultiLvlLbl val="0"/>
      </c:catAx>
      <c:valAx>
        <c:axId val="90493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74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061505"/>
        <c:axId val="7791995"/>
      </c:lineChart>
      <c:catAx>
        <c:axId val="85061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1995"/>
        <c:crossesAt val="0"/>
        <c:auto val="1"/>
        <c:lblAlgn val="ctr"/>
        <c:lblOffset val="100"/>
        <c:noMultiLvlLbl val="0"/>
      </c:catAx>
      <c:valAx>
        <c:axId val="7791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61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783248"/>
        <c:axId val="93743509"/>
      </c:lineChart>
      <c:catAx>
        <c:axId val="99783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43509"/>
        <c:crossesAt val="0"/>
        <c:auto val="1"/>
        <c:lblAlgn val="ctr"/>
        <c:lblOffset val="100"/>
        <c:noMultiLvlLbl val="0"/>
      </c:catAx>
      <c:valAx>
        <c:axId val="93743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83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625663"/>
        <c:axId val="9296520"/>
      </c:lineChart>
      <c:catAx>
        <c:axId val="59625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6520"/>
        <c:crossesAt val="0"/>
        <c:auto val="1"/>
        <c:lblAlgn val="ctr"/>
        <c:lblOffset val="100"/>
        <c:noMultiLvlLbl val="0"/>
      </c:catAx>
      <c:valAx>
        <c:axId val="9296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25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880306"/>
        <c:axId val="40204759"/>
      </c:lineChart>
      <c:catAx>
        <c:axId val="10880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04759"/>
        <c:crossesAt val="0"/>
        <c:auto val="1"/>
        <c:lblAlgn val="ctr"/>
        <c:lblOffset val="100"/>
        <c:noMultiLvlLbl val="0"/>
      </c:catAx>
      <c:valAx>
        <c:axId val="40204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80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592482"/>
        <c:axId val="25155057"/>
      </c:lineChart>
      <c:catAx>
        <c:axId val="13592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55057"/>
        <c:crossesAt val="0"/>
        <c:auto val="1"/>
        <c:lblAlgn val="ctr"/>
        <c:lblOffset val="100"/>
        <c:noMultiLvlLbl val="0"/>
      </c:catAx>
      <c:valAx>
        <c:axId val="25155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92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867904"/>
        <c:axId val="59389630"/>
      </c:lineChart>
      <c:catAx>
        <c:axId val="14867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89630"/>
        <c:crossesAt val="0"/>
        <c:auto val="1"/>
        <c:lblAlgn val="ctr"/>
        <c:lblOffset val="100"/>
        <c:noMultiLvlLbl val="0"/>
      </c:catAx>
      <c:valAx>
        <c:axId val="59389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67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825338"/>
        <c:axId val="90015219"/>
      </c:lineChart>
      <c:catAx>
        <c:axId val="99825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15219"/>
        <c:crossesAt val="0"/>
        <c:auto val="1"/>
        <c:lblAlgn val="ctr"/>
        <c:lblOffset val="100"/>
        <c:noMultiLvlLbl val="0"/>
      </c:catAx>
      <c:valAx>
        <c:axId val="90015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25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208417"/>
        <c:axId val="44959720"/>
      </c:lineChart>
      <c:catAx>
        <c:axId val="75208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59720"/>
        <c:crossesAt val="0"/>
        <c:auto val="1"/>
        <c:lblAlgn val="ctr"/>
        <c:lblOffset val="100"/>
        <c:noMultiLvlLbl val="0"/>
      </c:catAx>
      <c:valAx>
        <c:axId val="44959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08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994100"/>
        <c:axId val="42625871"/>
      </c:lineChart>
      <c:catAx>
        <c:axId val="40994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25871"/>
        <c:crossesAt val="0"/>
        <c:auto val="1"/>
        <c:lblAlgn val="ctr"/>
        <c:lblOffset val="100"/>
        <c:noMultiLvlLbl val="0"/>
      </c:catAx>
      <c:valAx>
        <c:axId val="42625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94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