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617866"/>
        <c:axId val="63838956"/>
      </c:scatterChart>
      <c:valAx>
        <c:axId val="426178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838956"/>
        <c:crossesAt val="0"/>
        <c:crossBetween val="midCat"/>
      </c:valAx>
      <c:valAx>
        <c:axId val="638389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178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9391815"/>
        <c:axId val="99845113"/>
      </c:scatterChart>
      <c:valAx>
        <c:axId val="693918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45113"/>
        <c:crossesAt val="0"/>
        <c:crossBetween val="midCat"/>
      </c:valAx>
      <c:valAx>
        <c:axId val="99845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918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