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6047"/>
        <c:axId val="92108232"/>
      </c:lineChart>
      <c:catAx>
        <c:axId val="760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232"/>
        <c:crossesAt val="0"/>
        <c:auto val="1"/>
        <c:lblAlgn val="ctr"/>
        <c:lblOffset val="100"/>
        <c:noMultiLvlLbl val="0"/>
      </c:catAx>
      <c:valAx>
        <c:axId val="9210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553"/>
        <c:axId val="86977431"/>
      </c:lineChart>
      <c:catAx>
        <c:axId val="501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7431"/>
        <c:crossesAt val="0"/>
        <c:auto val="1"/>
        <c:lblAlgn val="ctr"/>
        <c:lblOffset val="100"/>
        <c:noMultiLvlLbl val="0"/>
      </c:catAx>
      <c:valAx>
        <c:axId val="8697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168634"/>
        <c:axId val="92321380"/>
      </c:barChart>
      <c:catAx>
        <c:axId val="1016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380"/>
        <c:crossesAt val="0"/>
        <c:auto val="1"/>
        <c:lblAlgn val="ctr"/>
        <c:lblOffset val="100"/>
        <c:noMultiLvlLbl val="0"/>
      </c:catAx>
      <c:valAx>
        <c:axId val="9232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705967"/>
        <c:axId val="62600561"/>
        <c:axId val="72825036"/>
      </c:bar3DChart>
      <c:catAx>
        <c:axId val="957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561"/>
        <c:crossesAt val="0"/>
        <c:auto val="1"/>
        <c:lblAlgn val="ctr"/>
        <c:lblOffset val="100"/>
        <c:noMultiLvlLbl val="0"/>
      </c:catAx>
      <c:valAx>
        <c:axId val="6260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05967"/>
        <c:crossesAt val="1"/>
        <c:crossBetween val="midCat"/>
      </c:valAx>
      <c:serAx>
        <c:axId val="728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5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56661"/>
        <c:axId val="77330127"/>
      </c:scatterChart>
      <c:valAx>
        <c:axId val="587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0127"/>
        <c:crossesAt val="0"/>
        <c:crossBetween val="midCat"/>
      </c:valAx>
      <c:valAx>
        <c:axId val="7733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6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09554"/>
        <c:axId val="61420810"/>
      </c:scatterChart>
      <c:valAx>
        <c:axId val="42109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0810"/>
        <c:crossesAt val="0"/>
        <c:crossBetween val="midCat"/>
        <c:majorUnit val="30"/>
        <c:minorUnit val="30"/>
      </c:valAx>
      <c:valAx>
        <c:axId val="61420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9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81826"/>
        <c:axId val="54350084"/>
      </c:scatterChart>
      <c:valAx>
        <c:axId val="31381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0084"/>
        <c:crossesAt val="0"/>
        <c:crossBetween val="midCat"/>
        <c:majorUnit val="30"/>
        <c:minorUnit val="30"/>
      </c:valAx>
      <c:valAx>
        <c:axId val="54350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1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