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613982"/>
        <c:axId val="54958981"/>
      </c:barChart>
      <c:catAx>
        <c:axId val="89613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8981"/>
        <c:auto val="1"/>
        <c:lblAlgn val="ctr"/>
        <c:lblOffset val="100"/>
        <c:noMultiLvlLbl val="0"/>
      </c:catAx>
      <c:valAx>
        <c:axId val="54958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3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311703"/>
        <c:axId val="40759455"/>
      </c:barChart>
      <c:catAx>
        <c:axId val="25311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9455"/>
        <c:auto val="1"/>
        <c:lblAlgn val="ctr"/>
        <c:lblOffset val="100"/>
        <c:noMultiLvlLbl val="0"/>
      </c:catAx>
      <c:valAx>
        <c:axId val="40759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1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454467"/>
        <c:axId val="41626833"/>
      </c:barChart>
      <c:catAx>
        <c:axId val="2645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6833"/>
        <c:auto val="1"/>
        <c:lblAlgn val="ctr"/>
        <c:lblOffset val="100"/>
        <c:noMultiLvlLbl val="0"/>
      </c:catAx>
      <c:valAx>
        <c:axId val="41626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54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21649"/>
        <c:axId val="55817338"/>
      </c:barChart>
      <c:catAx>
        <c:axId val="52321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7338"/>
        <c:auto val="1"/>
        <c:lblAlgn val="ctr"/>
        <c:lblOffset val="100"/>
        <c:noMultiLvlLbl val="0"/>
      </c:catAx>
      <c:valAx>
        <c:axId val="55817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1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