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682665"/>
        <c:axId val="23194904"/>
      </c:scatterChart>
      <c:valAx>
        <c:axId val="69682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904"/>
        <c:crossesAt val="0"/>
        <c:crossBetween val="midCat"/>
      </c:valAx>
      <c:valAx>
        <c:axId val="23194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842614"/>
        <c:axId val="65237652"/>
      </c:scatterChart>
      <c:valAx>
        <c:axId val="15842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652"/>
        <c:crossesAt val="0"/>
        <c:crossBetween val="midCat"/>
      </c:valAx>
      <c:valAx>
        <c:axId val="65237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