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6559"/>
        <c:axId val="29420177"/>
      </c:scatterChart>
      <c:valAx>
        <c:axId val="646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177"/>
        <c:crossesAt val="0"/>
        <c:crossBetween val="midCat"/>
      </c:valAx>
      <c:valAx>
        <c:axId val="294201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63190"/>
        <c:axId val="63965793"/>
      </c:scatterChart>
      <c:valAx>
        <c:axId val="436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793"/>
        <c:crossesAt val="0"/>
        <c:crossBetween val="midCat"/>
      </c:valAx>
      <c:valAx>
        <c:axId val="639657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410112"/>
        <c:axId val="63792144"/>
      </c:scatterChart>
      <c:valAx>
        <c:axId val="164101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144"/>
        <c:crossesAt val="0"/>
        <c:crossBetween val="midCat"/>
        <c:majorUnit val="10"/>
      </c:valAx>
      <c:valAx>
        <c:axId val="637921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758161"/>
        <c:axId val="71719044"/>
      </c:scatterChart>
      <c:valAx>
        <c:axId val="177581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044"/>
        <c:crossesAt val="0"/>
        <c:crossBetween val="midCat"/>
      </c:valAx>
      <c:valAx>
        <c:axId val="717190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870419"/>
        <c:axId val="37253106"/>
      </c:scatterChart>
      <c:valAx>
        <c:axId val="108704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106"/>
        <c:crossesAt val="0"/>
        <c:crossBetween val="midCat"/>
      </c:valAx>
      <c:valAx>
        <c:axId val="372531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