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610356"/>
        <c:axId val="13163686"/>
      </c:scatterChart>
      <c:valAx>
        <c:axId val="446103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686"/>
        <c:crossBetween val="midCat"/>
      </c:valAx>
      <c:valAx>
        <c:axId val="131636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3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96506"/>
        <c:axId val="3678373"/>
      </c:scatterChart>
      <c:valAx>
        <c:axId val="2249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73"/>
        <c:crossesAt val="0"/>
        <c:crossBetween val="midCat"/>
      </c:valAx>
      <c:valAx>
        <c:axId val="36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