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17296"/>
        <c:axId val="13763751"/>
      </c:scatterChart>
      <c:valAx>
        <c:axId val="41317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3751"/>
        <c:crossesAt val="0"/>
        <c:crossBetween val="midCat"/>
      </c:valAx>
      <c:valAx>
        <c:axId val="13763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6201"/>
        <c:axId val="70134565"/>
      </c:scatterChart>
      <c:valAx>
        <c:axId val="8206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565"/>
        <c:crossesAt val="0"/>
        <c:crossBetween val="midCat"/>
      </c:valAx>
      <c:valAx>
        <c:axId val="70134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72656"/>
        <c:axId val="78950175"/>
      </c:scatterChart>
      <c:valAx>
        <c:axId val="31072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175"/>
        <c:crossesAt val="0"/>
        <c:crossBetween val="midCat"/>
      </c:valAx>
      <c:valAx>
        <c:axId val="78950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01049"/>
        <c:axId val="11340592"/>
      </c:scatterChart>
      <c:valAx>
        <c:axId val="89401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592"/>
        <c:crossesAt val="0"/>
        <c:crossBetween val="midCat"/>
      </c:valAx>
      <c:valAx>
        <c:axId val="11340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