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6977"/>
        <c:axId val="41652756"/>
      </c:barChart>
      <c:catAx>
        <c:axId val="268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56"/>
        <c:auto val="1"/>
        <c:lblAlgn val="ctr"/>
        <c:lblOffset val="100"/>
        <c:noMultiLvlLbl val="0"/>
      </c:catAx>
      <c:valAx>
        <c:axId val="416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4008"/>
        <c:axId val="37773937"/>
      </c:barChart>
      <c:catAx>
        <c:axId val="351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37"/>
        <c:auto val="1"/>
        <c:lblAlgn val="ctr"/>
        <c:lblOffset val="100"/>
        <c:noMultiLvlLbl val="0"/>
      </c:catAx>
      <c:valAx>
        <c:axId val="377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26591"/>
        <c:axId val="98103142"/>
      </c:barChart>
      <c:catAx>
        <c:axId val="483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42"/>
        <c:auto val="1"/>
        <c:lblAlgn val="ctr"/>
        <c:lblOffset val="100"/>
        <c:noMultiLvlLbl val="0"/>
      </c:catAx>
      <c:valAx>
        <c:axId val="981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4455"/>
        <c:axId val="6324342"/>
      </c:barChart>
      <c:catAx>
        <c:axId val="112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42"/>
        <c:auto val="1"/>
        <c:lblAlgn val="ctr"/>
        <c:lblOffset val="100"/>
        <c:noMultiLvlLbl val="0"/>
      </c:catAx>
      <c:valAx>
        <c:axId val="63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4074"/>
        <c:axId val="78252836"/>
      </c:barChart>
      <c:catAx>
        <c:axId val="267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36"/>
        <c:auto val="1"/>
        <c:lblAlgn val="ctr"/>
        <c:lblOffset val="100"/>
        <c:noMultiLvlLbl val="0"/>
      </c:catAx>
      <c:valAx>
        <c:axId val="782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1305"/>
        <c:axId val="28646309"/>
      </c:barChart>
      <c:catAx>
        <c:axId val="190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09"/>
        <c:auto val="1"/>
        <c:lblAlgn val="ctr"/>
        <c:lblOffset val="100"/>
        <c:noMultiLvlLbl val="0"/>
      </c:catAx>
      <c:valAx>
        <c:axId val="286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1009"/>
        <c:axId val="61783966"/>
      </c:barChart>
      <c:catAx>
        <c:axId val="651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966"/>
        <c:auto val="1"/>
        <c:lblAlgn val="ctr"/>
        <c:lblOffset val="100"/>
        <c:noMultiLvlLbl val="0"/>
      </c:catAx>
      <c:valAx>
        <c:axId val="617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9924"/>
        <c:axId val="71475811"/>
      </c:barChart>
      <c:catAx>
        <c:axId val="961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11"/>
        <c:auto val="1"/>
        <c:lblAlgn val="ctr"/>
        <c:lblOffset val="100"/>
        <c:noMultiLvlLbl val="0"/>
      </c:catAx>
      <c:valAx>
        <c:axId val="714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0902"/>
        <c:axId val="90619567"/>
      </c:barChart>
      <c:catAx>
        <c:axId val="659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67"/>
        <c:auto val="1"/>
        <c:lblAlgn val="ctr"/>
        <c:lblOffset val="100"/>
        <c:noMultiLvlLbl val="0"/>
      </c:catAx>
      <c:valAx>
        <c:axId val="90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64429"/>
        <c:axId val="63881295"/>
      </c:barChart>
      <c:catAx>
        <c:axId val="315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295"/>
        <c:auto val="1"/>
        <c:lblAlgn val="ctr"/>
        <c:lblOffset val="100"/>
        <c:noMultiLvlLbl val="0"/>
      </c:catAx>
      <c:valAx>
        <c:axId val="638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0724"/>
        <c:axId val="76726397"/>
      </c:barChart>
      <c:catAx>
        <c:axId val="414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397"/>
        <c:auto val="1"/>
        <c:lblAlgn val="ctr"/>
        <c:lblOffset val="100"/>
        <c:noMultiLvlLbl val="0"/>
      </c:catAx>
      <c:valAx>
        <c:axId val="767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1424"/>
        <c:axId val="46431655"/>
      </c:barChart>
      <c:catAx>
        <c:axId val="339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55"/>
        <c:auto val="1"/>
        <c:lblAlgn val="ctr"/>
        <c:lblOffset val="100"/>
        <c:noMultiLvlLbl val="0"/>
      </c:catAx>
      <c:valAx>
        <c:axId val="464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0365"/>
        <c:axId val="75305181"/>
      </c:barChart>
      <c:catAx>
        <c:axId val="238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81"/>
        <c:auto val="1"/>
        <c:lblAlgn val="ctr"/>
        <c:lblOffset val="100"/>
        <c:noMultiLvlLbl val="0"/>
      </c:catAx>
      <c:valAx>
        <c:axId val="753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37585"/>
        <c:axId val="21520687"/>
      </c:barChart>
      <c:catAx>
        <c:axId val="480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87"/>
        <c:auto val="1"/>
        <c:lblAlgn val="ctr"/>
        <c:lblOffset val="100"/>
        <c:noMultiLvlLbl val="0"/>
      </c:catAx>
      <c:valAx>
        <c:axId val="215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0861"/>
        <c:axId val="58203293"/>
      </c:barChart>
      <c:catAx>
        <c:axId val="137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93"/>
        <c:auto val="1"/>
        <c:lblAlgn val="ctr"/>
        <c:lblOffset val="100"/>
        <c:noMultiLvlLbl val="0"/>
      </c:catAx>
      <c:valAx>
        <c:axId val="582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9319"/>
        <c:axId val="60076787"/>
      </c:barChart>
      <c:catAx>
        <c:axId val="795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87"/>
        <c:auto val="1"/>
        <c:lblAlgn val="ctr"/>
        <c:lblOffset val="100"/>
        <c:noMultiLvlLbl val="0"/>
      </c:catAx>
      <c:valAx>
        <c:axId val="600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0511"/>
        <c:axId val="5931867"/>
      </c:barChart>
      <c:catAx>
        <c:axId val="760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67"/>
        <c:auto val="1"/>
        <c:lblAlgn val="ctr"/>
        <c:lblOffset val="100"/>
        <c:noMultiLvlLbl val="0"/>
      </c:catAx>
      <c:valAx>
        <c:axId val="59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4913"/>
        <c:axId val="15737929"/>
      </c:barChart>
      <c:catAx>
        <c:axId val="305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29"/>
        <c:auto val="1"/>
        <c:lblAlgn val="ctr"/>
        <c:lblOffset val="100"/>
        <c:noMultiLvlLbl val="0"/>
      </c:catAx>
      <c:valAx>
        <c:axId val="157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