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56519"/>
        <c:axId val="71109798"/>
      </c:scatterChart>
      <c:valAx>
        <c:axId val="9315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798"/>
        <c:crossesAt val="0"/>
        <c:crossBetween val="midCat"/>
      </c:valAx>
      <c:valAx>
        <c:axId val="7110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25317"/>
        <c:axId val="63108749"/>
      </c:scatterChart>
      <c:valAx>
        <c:axId val="9772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749"/>
        <c:crossesAt val="0"/>
        <c:crossBetween val="midCat"/>
      </c:valAx>
      <c:valAx>
        <c:axId val="6310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66022"/>
        <c:axId val="85484073"/>
      </c:scatterChart>
      <c:valAx>
        <c:axId val="3456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073"/>
        <c:crossesAt val="0"/>
        <c:crossBetween val="midCat"/>
      </c:valAx>
      <c:valAx>
        <c:axId val="8548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25095"/>
        <c:axId val="25474083"/>
      </c:scatterChart>
      <c:valAx>
        <c:axId val="2322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083"/>
        <c:crossesAt val="0"/>
        <c:crossBetween val="midCat"/>
      </c:valAx>
      <c:valAx>
        <c:axId val="2547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