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47249"/>
        <c:axId val="90036436"/>
      </c:barChart>
      <c:catAx>
        <c:axId val="8604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436"/>
        <c:auto val="1"/>
        <c:lblAlgn val="ctr"/>
        <c:lblOffset val="100"/>
        <c:noMultiLvlLbl val="0"/>
      </c:catAx>
      <c:valAx>
        <c:axId val="900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8299"/>
        <c:axId val="6678087"/>
      </c:barChart>
      <c:catAx>
        <c:axId val="193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87"/>
        <c:auto val="1"/>
        <c:lblAlgn val="ctr"/>
        <c:lblOffset val="100"/>
        <c:noMultiLvlLbl val="0"/>
      </c:catAx>
      <c:valAx>
        <c:axId val="66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602"/>
        <c:axId val="78770559"/>
      </c:barChart>
      <c:catAx>
        <c:axId val="8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559"/>
        <c:auto val="1"/>
        <c:lblAlgn val="ctr"/>
        <c:lblOffset val="100"/>
        <c:noMultiLvlLbl val="0"/>
      </c:catAx>
      <c:valAx>
        <c:axId val="787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71713"/>
        <c:axId val="95985673"/>
      </c:barChart>
      <c:catAx>
        <c:axId val="9267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673"/>
        <c:auto val="1"/>
        <c:lblAlgn val="ctr"/>
        <c:lblOffset val="100"/>
        <c:noMultiLvlLbl val="0"/>
      </c:catAx>
      <c:valAx>
        <c:axId val="959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77030"/>
        <c:axId val="31850166"/>
      </c:barChart>
      <c:catAx>
        <c:axId val="5497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166"/>
        <c:auto val="1"/>
        <c:lblAlgn val="ctr"/>
        <c:lblOffset val="100"/>
        <c:noMultiLvlLbl val="0"/>
      </c:catAx>
      <c:valAx>
        <c:axId val="318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87401"/>
        <c:axId val="28448967"/>
      </c:barChart>
      <c:catAx>
        <c:axId val="1298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967"/>
        <c:auto val="1"/>
        <c:lblAlgn val="ctr"/>
        <c:lblOffset val="100"/>
        <c:noMultiLvlLbl val="0"/>
      </c:catAx>
      <c:valAx>
        <c:axId val="284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26146"/>
        <c:axId val="36611141"/>
      </c:barChart>
      <c:catAx>
        <c:axId val="7852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141"/>
        <c:auto val="1"/>
        <c:lblAlgn val="ctr"/>
        <c:lblOffset val="100"/>
        <c:noMultiLvlLbl val="0"/>
      </c:catAx>
      <c:valAx>
        <c:axId val="366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63932"/>
        <c:axId val="35748471"/>
      </c:barChart>
      <c:catAx>
        <c:axId val="297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471"/>
        <c:auto val="1"/>
        <c:lblAlgn val="ctr"/>
        <c:lblOffset val="100"/>
        <c:noMultiLvlLbl val="0"/>
      </c:catAx>
      <c:valAx>
        <c:axId val="357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50064"/>
        <c:axId val="41341213"/>
      </c:barChart>
      <c:catAx>
        <c:axId val="6815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213"/>
        <c:auto val="1"/>
        <c:lblAlgn val="ctr"/>
        <c:lblOffset val="100"/>
        <c:noMultiLvlLbl val="0"/>
      </c:catAx>
      <c:valAx>
        <c:axId val="413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01035"/>
        <c:axId val="17960029"/>
      </c:barChart>
      <c:catAx>
        <c:axId val="5410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029"/>
        <c:auto val="1"/>
        <c:lblAlgn val="ctr"/>
        <c:lblOffset val="100"/>
        <c:noMultiLvlLbl val="0"/>
      </c:catAx>
      <c:valAx>
        <c:axId val="179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8081"/>
        <c:axId val="26760154"/>
      </c:barChart>
      <c:catAx>
        <c:axId val="85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154"/>
        <c:auto val="1"/>
        <c:lblAlgn val="ctr"/>
        <c:lblOffset val="100"/>
        <c:noMultiLvlLbl val="0"/>
      </c:catAx>
      <c:valAx>
        <c:axId val="267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6867"/>
        <c:axId val="76518640"/>
      </c:barChart>
      <c:catAx>
        <c:axId val="9611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640"/>
        <c:auto val="1"/>
        <c:lblAlgn val="ctr"/>
        <c:lblOffset val="100"/>
        <c:noMultiLvlLbl val="0"/>
      </c:catAx>
      <c:valAx>
        <c:axId val="765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95847"/>
        <c:axId val="62359955"/>
      </c:barChart>
      <c:catAx>
        <c:axId val="3829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955"/>
        <c:auto val="1"/>
        <c:lblAlgn val="ctr"/>
        <c:lblOffset val="100"/>
        <c:noMultiLvlLbl val="0"/>
      </c:catAx>
      <c:valAx>
        <c:axId val="623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19459"/>
        <c:axId val="61865645"/>
      </c:barChart>
      <c:catAx>
        <c:axId val="989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645"/>
        <c:auto val="1"/>
        <c:lblAlgn val="ctr"/>
        <c:lblOffset val="100"/>
        <c:noMultiLvlLbl val="0"/>
      </c:catAx>
      <c:valAx>
        <c:axId val="618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07774"/>
        <c:axId val="75475540"/>
      </c:barChart>
      <c:catAx>
        <c:axId val="529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540"/>
        <c:auto val="1"/>
        <c:lblAlgn val="ctr"/>
        <c:lblOffset val="100"/>
        <c:noMultiLvlLbl val="0"/>
      </c:catAx>
      <c:valAx>
        <c:axId val="7547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12917"/>
        <c:axId val="68261734"/>
      </c:barChart>
      <c:catAx>
        <c:axId val="5271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734"/>
        <c:auto val="1"/>
        <c:lblAlgn val="ctr"/>
        <c:lblOffset val="100"/>
        <c:noMultiLvlLbl val="0"/>
      </c:catAx>
      <c:valAx>
        <c:axId val="682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8186"/>
        <c:axId val="9549465"/>
      </c:barChart>
      <c:catAx>
        <c:axId val="533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65"/>
        <c:auto val="1"/>
        <c:lblAlgn val="ctr"/>
        <c:lblOffset val="100"/>
        <c:noMultiLvlLbl val="0"/>
      </c:catAx>
      <c:valAx>
        <c:axId val="95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00436"/>
        <c:axId val="5657438"/>
      </c:barChart>
      <c:catAx>
        <c:axId val="7930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38"/>
        <c:auto val="1"/>
        <c:lblAlgn val="ctr"/>
        <c:lblOffset val="100"/>
        <c:noMultiLvlLbl val="0"/>
      </c:catAx>
      <c:valAx>
        <c:axId val="56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