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210558"/>
        <c:axId val="30141784"/>
      </c:scatterChart>
      <c:valAx>
        <c:axId val="5921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784"/>
        <c:crossesAt val="0"/>
        <c:crossBetween val="midCat"/>
      </c:valAx>
      <c:valAx>
        <c:axId val="301417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57918"/>
        <c:axId val="339055"/>
      </c:scatterChart>
      <c:valAx>
        <c:axId val="5015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5"/>
        <c:crossesAt val="0"/>
        <c:crossBetween val="midCat"/>
      </c:valAx>
      <c:valAx>
        <c:axId val="339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71755"/>
        <c:axId val="43966183"/>
      </c:scatterChart>
      <c:valAx>
        <c:axId val="82171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83"/>
        <c:crossesAt val="0"/>
        <c:crossBetween val="midCat"/>
        <c:majorUnit val="10"/>
      </c:valAx>
      <c:valAx>
        <c:axId val="43966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25024"/>
        <c:axId val="63123931"/>
      </c:scatterChart>
      <c:valAx>
        <c:axId val="33725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31"/>
        <c:crossesAt val="0"/>
        <c:crossBetween val="midCat"/>
      </c:valAx>
      <c:valAx>
        <c:axId val="63123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69064"/>
        <c:axId val="78952380"/>
      </c:scatterChart>
      <c:valAx>
        <c:axId val="90869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80"/>
        <c:crossesAt val="0"/>
        <c:crossBetween val="midCat"/>
      </c:valAx>
      <c:valAx>
        <c:axId val="789523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