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3155742"/>
        <c:axId val="72419968"/>
      </c:barChart>
      <c:catAx>
        <c:axId val="631557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419968"/>
        <c:auto val="1"/>
        <c:lblAlgn val="ctr"/>
        <c:lblOffset val="100"/>
        <c:noMultiLvlLbl val="0"/>
      </c:catAx>
      <c:valAx>
        <c:axId val="724199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15574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60737"/>
        <c:axId val="65719872"/>
      </c:scatterChart>
      <c:valAx>
        <c:axId val="760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9872"/>
        <c:crossesAt val="0"/>
        <c:crossBetween val="midCat"/>
      </c:valAx>
      <c:valAx>
        <c:axId val="65719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