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93038"/>
        <c:axId val="28302846"/>
      </c:scatterChart>
      <c:valAx>
        <c:axId val="47393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846"/>
        <c:crossBetween val="midCat"/>
      </c:valAx>
      <c:valAx>
        <c:axId val="28302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34390"/>
        <c:axId val="83055310"/>
      </c:scatterChart>
      <c:valAx>
        <c:axId val="842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10"/>
        <c:crossesAt val="0"/>
        <c:crossBetween val="midCat"/>
      </c:valAx>
      <c:valAx>
        <c:axId val="830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