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258777"/>
        <c:axId val="43169331"/>
      </c:scatterChart>
      <c:valAx>
        <c:axId val="922587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331"/>
        <c:crossBetween val="midCat"/>
      </c:valAx>
      <c:valAx>
        <c:axId val="431693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7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649162"/>
        <c:axId val="92642988"/>
      </c:scatterChart>
      <c:valAx>
        <c:axId val="1464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988"/>
        <c:crossesAt val="0"/>
        <c:crossBetween val="midCat"/>
      </c:valAx>
      <c:valAx>
        <c:axId val="9264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