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98602"/>
        <c:axId val="79749948"/>
      </c:scatterChart>
      <c:valAx>
        <c:axId val="3859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948"/>
        <c:crossesAt val="0"/>
        <c:crossBetween val="midCat"/>
      </c:valAx>
      <c:valAx>
        <c:axId val="7974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57043"/>
        <c:axId val="15828886"/>
      </c:scatterChart>
      <c:valAx>
        <c:axId val="8335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886"/>
        <c:crossesAt val="0"/>
        <c:crossBetween val="midCat"/>
      </c:valAx>
      <c:valAx>
        <c:axId val="1582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61644"/>
        <c:axId val="72402484"/>
      </c:scatterChart>
      <c:valAx>
        <c:axId val="9776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484"/>
        <c:crossesAt val="0"/>
        <c:crossBetween val="midCat"/>
      </c:valAx>
      <c:valAx>
        <c:axId val="7240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10011"/>
        <c:axId val="66515723"/>
      </c:scatterChart>
      <c:valAx>
        <c:axId val="6471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723"/>
        <c:crossesAt val="0"/>
        <c:crossBetween val="midCat"/>
      </c:valAx>
      <c:valAx>
        <c:axId val="6651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