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71936"/>
        <c:axId val="85554423"/>
      </c:barChart>
      <c:catAx>
        <c:axId val="2047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423"/>
        <c:auto val="1"/>
        <c:lblAlgn val="ctr"/>
        <c:lblOffset val="100"/>
        <c:noMultiLvlLbl val="0"/>
      </c:catAx>
      <c:valAx>
        <c:axId val="855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3696"/>
        <c:axId val="60534855"/>
      </c:barChart>
      <c:catAx>
        <c:axId val="9846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855"/>
        <c:auto val="1"/>
        <c:lblAlgn val="ctr"/>
        <c:lblOffset val="100"/>
        <c:noMultiLvlLbl val="0"/>
      </c:catAx>
      <c:valAx>
        <c:axId val="605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49119"/>
        <c:axId val="2989223"/>
      </c:barChart>
      <c:catAx>
        <c:axId val="876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23"/>
        <c:auto val="1"/>
        <c:lblAlgn val="ctr"/>
        <c:lblOffset val="100"/>
        <c:noMultiLvlLbl val="0"/>
      </c:catAx>
      <c:valAx>
        <c:axId val="29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6108"/>
        <c:axId val="92046997"/>
      </c:barChart>
      <c:catAx>
        <c:axId val="958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997"/>
        <c:auto val="1"/>
        <c:lblAlgn val="ctr"/>
        <c:lblOffset val="100"/>
        <c:noMultiLvlLbl val="0"/>
      </c:catAx>
      <c:valAx>
        <c:axId val="920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22771"/>
        <c:axId val="80199059"/>
      </c:barChart>
      <c:catAx>
        <c:axId val="511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059"/>
        <c:auto val="1"/>
        <c:lblAlgn val="ctr"/>
        <c:lblOffset val="100"/>
        <c:noMultiLvlLbl val="0"/>
      </c:catAx>
      <c:valAx>
        <c:axId val="801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17017"/>
        <c:axId val="46561549"/>
      </c:barChart>
      <c:catAx>
        <c:axId val="7311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549"/>
        <c:auto val="1"/>
        <c:lblAlgn val="ctr"/>
        <c:lblOffset val="100"/>
        <c:noMultiLvlLbl val="0"/>
      </c:catAx>
      <c:valAx>
        <c:axId val="465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67255"/>
        <c:axId val="97522178"/>
      </c:barChart>
      <c:catAx>
        <c:axId val="971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178"/>
        <c:auto val="1"/>
        <c:lblAlgn val="ctr"/>
        <c:lblOffset val="100"/>
        <c:noMultiLvlLbl val="0"/>
      </c:catAx>
      <c:valAx>
        <c:axId val="975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01240"/>
        <c:axId val="38111538"/>
      </c:barChart>
      <c:catAx>
        <c:axId val="134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538"/>
        <c:auto val="1"/>
        <c:lblAlgn val="ctr"/>
        <c:lblOffset val="100"/>
        <c:noMultiLvlLbl val="0"/>
      </c:catAx>
      <c:valAx>
        <c:axId val="381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73101"/>
        <c:axId val="4780735"/>
      </c:barChart>
      <c:catAx>
        <c:axId val="387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35"/>
        <c:auto val="1"/>
        <c:lblAlgn val="ctr"/>
        <c:lblOffset val="100"/>
        <c:noMultiLvlLbl val="0"/>
      </c:catAx>
      <c:valAx>
        <c:axId val="47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8544"/>
        <c:axId val="57973422"/>
      </c:barChart>
      <c:catAx>
        <c:axId val="36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422"/>
        <c:auto val="1"/>
        <c:lblAlgn val="ctr"/>
        <c:lblOffset val="100"/>
        <c:noMultiLvlLbl val="0"/>
      </c:catAx>
      <c:valAx>
        <c:axId val="579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76332"/>
        <c:axId val="23988124"/>
      </c:barChart>
      <c:catAx>
        <c:axId val="9127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124"/>
        <c:auto val="1"/>
        <c:lblAlgn val="ctr"/>
        <c:lblOffset val="100"/>
        <c:noMultiLvlLbl val="0"/>
      </c:catAx>
      <c:valAx>
        <c:axId val="239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0898"/>
        <c:axId val="17483352"/>
      </c:barChart>
      <c:catAx>
        <c:axId val="6601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352"/>
        <c:auto val="1"/>
        <c:lblAlgn val="ctr"/>
        <c:lblOffset val="100"/>
        <c:noMultiLvlLbl val="0"/>
      </c:catAx>
      <c:valAx>
        <c:axId val="174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6182"/>
        <c:axId val="8759793"/>
      </c:barChart>
      <c:catAx>
        <c:axId val="3943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93"/>
        <c:auto val="1"/>
        <c:lblAlgn val="ctr"/>
        <c:lblOffset val="100"/>
        <c:noMultiLvlLbl val="0"/>
      </c:catAx>
      <c:valAx>
        <c:axId val="87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76496"/>
        <c:axId val="33048209"/>
      </c:barChart>
      <c:catAx>
        <c:axId val="138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209"/>
        <c:auto val="1"/>
        <c:lblAlgn val="ctr"/>
        <c:lblOffset val="100"/>
        <c:noMultiLvlLbl val="0"/>
      </c:catAx>
      <c:valAx>
        <c:axId val="330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95340"/>
        <c:axId val="78433743"/>
      </c:barChart>
      <c:catAx>
        <c:axId val="946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743"/>
        <c:auto val="1"/>
        <c:lblAlgn val="ctr"/>
        <c:lblOffset val="100"/>
        <c:noMultiLvlLbl val="0"/>
      </c:catAx>
      <c:valAx>
        <c:axId val="784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0540"/>
        <c:axId val="58376625"/>
      </c:barChart>
      <c:catAx>
        <c:axId val="828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25"/>
        <c:auto val="1"/>
        <c:lblAlgn val="ctr"/>
        <c:lblOffset val="100"/>
        <c:noMultiLvlLbl val="0"/>
      </c:catAx>
      <c:valAx>
        <c:axId val="583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76590"/>
        <c:axId val="34523672"/>
      </c:barChart>
      <c:catAx>
        <c:axId val="2237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672"/>
        <c:auto val="1"/>
        <c:lblAlgn val="ctr"/>
        <c:lblOffset val="100"/>
        <c:noMultiLvlLbl val="0"/>
      </c:catAx>
      <c:valAx>
        <c:axId val="345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07588"/>
        <c:axId val="67475397"/>
      </c:barChart>
      <c:catAx>
        <c:axId val="850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397"/>
        <c:auto val="1"/>
        <c:lblAlgn val="ctr"/>
        <c:lblOffset val="100"/>
        <c:noMultiLvlLbl val="0"/>
      </c:catAx>
      <c:valAx>
        <c:axId val="674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