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07068"/>
        <c:axId val="48660600"/>
      </c:scatterChart>
      <c:valAx>
        <c:axId val="46407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0600"/>
        <c:crossesAt val="0"/>
        <c:crossBetween val="midCat"/>
      </c:valAx>
      <c:valAx>
        <c:axId val="48660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7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54128"/>
        <c:axId val="18597670"/>
      </c:scatterChart>
      <c:valAx>
        <c:axId val="25754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7670"/>
        <c:crossesAt val="0"/>
        <c:crossBetween val="midCat"/>
      </c:valAx>
      <c:valAx>
        <c:axId val="18597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4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64526"/>
        <c:axId val="54357302"/>
      </c:scatterChart>
      <c:valAx>
        <c:axId val="43864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7302"/>
        <c:crossesAt val="0"/>
        <c:crossBetween val="midCat"/>
      </c:valAx>
      <c:valAx>
        <c:axId val="54357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4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24929"/>
        <c:axId val="14979308"/>
      </c:scatterChart>
      <c:valAx>
        <c:axId val="92424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9308"/>
        <c:crossesAt val="0"/>
        <c:crossBetween val="midCat"/>
      </c:valAx>
      <c:valAx>
        <c:axId val="14979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4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