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84998"/>
        <c:axId val="25091341"/>
      </c:barChart>
      <c:catAx>
        <c:axId val="653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341"/>
        <c:auto val="1"/>
        <c:lblAlgn val="ctr"/>
        <c:lblOffset val="100"/>
        <c:noMultiLvlLbl val="0"/>
      </c:catAx>
      <c:valAx>
        <c:axId val="250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59573"/>
        <c:axId val="36432068"/>
      </c:barChart>
      <c:catAx>
        <c:axId val="489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068"/>
        <c:auto val="1"/>
        <c:lblAlgn val="ctr"/>
        <c:lblOffset val="100"/>
        <c:noMultiLvlLbl val="0"/>
      </c:catAx>
      <c:valAx>
        <c:axId val="364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3569"/>
        <c:axId val="84760084"/>
      </c:barChart>
      <c:catAx>
        <c:axId val="775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084"/>
        <c:auto val="1"/>
        <c:lblAlgn val="ctr"/>
        <c:lblOffset val="100"/>
        <c:noMultiLvlLbl val="0"/>
      </c:catAx>
      <c:valAx>
        <c:axId val="847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24185"/>
        <c:axId val="66518341"/>
      </c:barChart>
      <c:catAx>
        <c:axId val="615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341"/>
        <c:auto val="1"/>
        <c:lblAlgn val="ctr"/>
        <c:lblOffset val="100"/>
        <c:noMultiLvlLbl val="0"/>
      </c:catAx>
      <c:valAx>
        <c:axId val="665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7700"/>
        <c:axId val="27217280"/>
      </c:barChart>
      <c:catAx>
        <c:axId val="311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280"/>
        <c:auto val="1"/>
        <c:lblAlgn val="ctr"/>
        <c:lblOffset val="100"/>
        <c:noMultiLvlLbl val="0"/>
      </c:catAx>
      <c:valAx>
        <c:axId val="272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8709"/>
        <c:axId val="63285691"/>
      </c:barChart>
      <c:catAx>
        <c:axId val="175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691"/>
        <c:auto val="1"/>
        <c:lblAlgn val="ctr"/>
        <c:lblOffset val="100"/>
        <c:noMultiLvlLbl val="0"/>
      </c:catAx>
      <c:valAx>
        <c:axId val="632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29559"/>
        <c:axId val="41794477"/>
      </c:barChart>
      <c:catAx>
        <c:axId val="965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477"/>
        <c:auto val="1"/>
        <c:lblAlgn val="ctr"/>
        <c:lblOffset val="100"/>
        <c:noMultiLvlLbl val="0"/>
      </c:catAx>
      <c:valAx>
        <c:axId val="417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50244"/>
        <c:axId val="47348151"/>
      </c:barChart>
      <c:catAx>
        <c:axId val="887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51"/>
        <c:auto val="1"/>
        <c:lblAlgn val="ctr"/>
        <c:lblOffset val="100"/>
        <c:noMultiLvlLbl val="0"/>
      </c:catAx>
      <c:valAx>
        <c:axId val="473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6529"/>
        <c:axId val="57622183"/>
      </c:barChart>
      <c:catAx>
        <c:axId val="123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183"/>
        <c:auto val="1"/>
        <c:lblAlgn val="ctr"/>
        <c:lblOffset val="100"/>
        <c:noMultiLvlLbl val="0"/>
      </c:catAx>
      <c:valAx>
        <c:axId val="576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937"/>
        <c:axId val="25784368"/>
      </c:barChart>
      <c:catAx>
        <c:axId val="12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68"/>
        <c:auto val="1"/>
        <c:lblAlgn val="ctr"/>
        <c:lblOffset val="100"/>
        <c:noMultiLvlLbl val="0"/>
      </c:catAx>
      <c:valAx>
        <c:axId val="257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0593"/>
        <c:axId val="25373014"/>
      </c:barChart>
      <c:catAx>
        <c:axId val="724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014"/>
        <c:auto val="1"/>
        <c:lblAlgn val="ctr"/>
        <c:lblOffset val="100"/>
        <c:noMultiLvlLbl val="0"/>
      </c:catAx>
      <c:valAx>
        <c:axId val="253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804"/>
        <c:axId val="83485341"/>
      </c:barChart>
      <c:catAx>
        <c:axId val="52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41"/>
        <c:auto val="1"/>
        <c:lblAlgn val="ctr"/>
        <c:lblOffset val="100"/>
        <c:noMultiLvlLbl val="0"/>
      </c:catAx>
      <c:valAx>
        <c:axId val="834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03173"/>
        <c:axId val="20679768"/>
      </c:barChart>
      <c:catAx>
        <c:axId val="954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68"/>
        <c:auto val="1"/>
        <c:lblAlgn val="ctr"/>
        <c:lblOffset val="100"/>
        <c:noMultiLvlLbl val="0"/>
      </c:catAx>
      <c:valAx>
        <c:axId val="206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17450"/>
        <c:axId val="21120126"/>
      </c:barChart>
      <c:catAx>
        <c:axId val="749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26"/>
        <c:auto val="1"/>
        <c:lblAlgn val="ctr"/>
        <c:lblOffset val="100"/>
        <c:noMultiLvlLbl val="0"/>
      </c:catAx>
      <c:valAx>
        <c:axId val="211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98636"/>
        <c:axId val="82487193"/>
      </c:barChart>
      <c:catAx>
        <c:axId val="905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93"/>
        <c:auto val="1"/>
        <c:lblAlgn val="ctr"/>
        <c:lblOffset val="100"/>
        <c:noMultiLvlLbl val="0"/>
      </c:catAx>
      <c:valAx>
        <c:axId val="824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41618"/>
        <c:axId val="7530159"/>
      </c:barChart>
      <c:catAx>
        <c:axId val="493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59"/>
        <c:auto val="1"/>
        <c:lblAlgn val="ctr"/>
        <c:lblOffset val="100"/>
        <c:noMultiLvlLbl val="0"/>
      </c:catAx>
      <c:valAx>
        <c:axId val="75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5728"/>
        <c:axId val="78086142"/>
      </c:barChart>
      <c:catAx>
        <c:axId val="284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142"/>
        <c:auto val="1"/>
        <c:lblAlgn val="ctr"/>
        <c:lblOffset val="100"/>
        <c:noMultiLvlLbl val="0"/>
      </c:catAx>
      <c:valAx>
        <c:axId val="780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92259"/>
        <c:axId val="66672237"/>
      </c:barChart>
      <c:catAx>
        <c:axId val="935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237"/>
        <c:auto val="1"/>
        <c:lblAlgn val="ctr"/>
        <c:lblOffset val="100"/>
        <c:noMultiLvlLbl val="0"/>
      </c:catAx>
      <c:valAx>
        <c:axId val="666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