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2454"/>
        <c:axId val="36349748"/>
      </c:lineChart>
      <c:catAx>
        <c:axId val="91492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748"/>
        <c:crossesAt val="0"/>
        <c:auto val="1"/>
        <c:lblAlgn val="ctr"/>
        <c:lblOffset val="100"/>
        <c:noMultiLvlLbl val="0"/>
      </c:catAx>
      <c:valAx>
        <c:axId val="363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2148"/>
        <c:axId val="80526310"/>
      </c:lineChart>
      <c:catAx>
        <c:axId val="7303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310"/>
        <c:crossesAt val="0"/>
        <c:auto val="1"/>
        <c:lblAlgn val="ctr"/>
        <c:lblOffset val="100"/>
        <c:noMultiLvlLbl val="0"/>
      </c:catAx>
      <c:valAx>
        <c:axId val="805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28296"/>
        <c:axId val="38232864"/>
      </c:lineChart>
      <c:catAx>
        <c:axId val="4132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864"/>
        <c:crossesAt val="0"/>
        <c:auto val="1"/>
        <c:lblAlgn val="ctr"/>
        <c:lblOffset val="100"/>
        <c:noMultiLvlLbl val="0"/>
      </c:catAx>
      <c:valAx>
        <c:axId val="38232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642520"/>
        <c:axId val="62044481"/>
      </c:scatterChart>
      <c:valAx>
        <c:axId val="8064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481"/>
        <c:crossesAt val="0"/>
        <c:crossBetween val="midCat"/>
      </c:valAx>
      <c:valAx>
        <c:axId val="62044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5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29755"/>
        <c:axId val="40154597"/>
      </c:scatterChart>
      <c:valAx>
        <c:axId val="55129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597"/>
        <c:crossesAt val="0"/>
        <c:crossBetween val="midCat"/>
      </c:valAx>
      <c:valAx>
        <c:axId val="401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7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