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1397"/>
        <c:axId val="20543097"/>
      </c:lineChart>
      <c:catAx>
        <c:axId val="1986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097"/>
        <c:crossesAt val="0"/>
        <c:auto val="1"/>
        <c:lblAlgn val="ctr"/>
        <c:lblOffset val="100"/>
        <c:noMultiLvlLbl val="0"/>
      </c:catAx>
      <c:valAx>
        <c:axId val="205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8345"/>
        <c:axId val="23147433"/>
      </c:lineChart>
      <c:catAx>
        <c:axId val="18688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433"/>
        <c:crossesAt val="0"/>
        <c:auto val="1"/>
        <c:lblAlgn val="ctr"/>
        <c:lblOffset val="100"/>
        <c:noMultiLvlLbl val="0"/>
      </c:catAx>
      <c:valAx>
        <c:axId val="231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03475"/>
        <c:axId val="78879223"/>
      </c:lineChart>
      <c:catAx>
        <c:axId val="5540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23"/>
        <c:crossesAt val="0"/>
        <c:auto val="1"/>
        <c:lblAlgn val="ctr"/>
        <c:lblOffset val="100"/>
        <c:noMultiLvlLbl val="0"/>
      </c:catAx>
      <c:valAx>
        <c:axId val="78879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52689"/>
        <c:axId val="4426679"/>
      </c:scatterChart>
      <c:valAx>
        <c:axId val="5515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79"/>
        <c:crossesAt val="0"/>
        <c:crossBetween val="midCat"/>
      </c:valAx>
      <c:valAx>
        <c:axId val="4426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28145"/>
        <c:axId val="48529063"/>
      </c:scatterChart>
      <c:valAx>
        <c:axId val="77728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63"/>
        <c:crossesAt val="0"/>
        <c:crossBetween val="midCat"/>
      </c:valAx>
      <c:valAx>
        <c:axId val="485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