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99735"/>
        <c:axId val="54113369"/>
      </c:lineChart>
      <c:catAx>
        <c:axId val="699997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3369"/>
        <c:crossesAt val="0"/>
        <c:auto val="1"/>
        <c:lblAlgn val="ctr"/>
        <c:lblOffset val="100"/>
        <c:noMultiLvlLbl val="0"/>
      </c:catAx>
      <c:valAx>
        <c:axId val="5411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97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48658"/>
        <c:axId val="15720195"/>
      </c:lineChart>
      <c:catAx>
        <c:axId val="450486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0195"/>
        <c:crossesAt val="0"/>
        <c:auto val="1"/>
        <c:lblAlgn val="ctr"/>
        <c:lblOffset val="100"/>
        <c:noMultiLvlLbl val="0"/>
      </c:catAx>
      <c:valAx>
        <c:axId val="1572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86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662911"/>
        <c:axId val="26506780"/>
      </c:lineChart>
      <c:catAx>
        <c:axId val="166629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6780"/>
        <c:crossesAt val="0"/>
        <c:auto val="1"/>
        <c:lblAlgn val="ctr"/>
        <c:lblOffset val="100"/>
        <c:noMultiLvlLbl val="0"/>
      </c:catAx>
      <c:valAx>
        <c:axId val="265067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29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4045694"/>
        <c:axId val="44032827"/>
      </c:scatterChart>
      <c:valAx>
        <c:axId val="840456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2827"/>
        <c:crossesAt val="0"/>
        <c:crossBetween val="midCat"/>
      </c:valAx>
      <c:valAx>
        <c:axId val="440328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569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836199"/>
        <c:axId val="61784094"/>
      </c:scatterChart>
      <c:valAx>
        <c:axId val="68361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4094"/>
        <c:crossesAt val="0"/>
        <c:crossBetween val="midCat"/>
      </c:valAx>
      <c:valAx>
        <c:axId val="6178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19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