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8816"/>
        <c:axId val="22242287"/>
      </c:lineChart>
      <c:catAx>
        <c:axId val="36298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287"/>
        <c:crossesAt val="0"/>
        <c:auto val="1"/>
        <c:lblAlgn val="ctr"/>
        <c:lblOffset val="100"/>
        <c:noMultiLvlLbl val="0"/>
      </c:catAx>
      <c:valAx>
        <c:axId val="2224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02285"/>
        <c:axId val="50174661"/>
      </c:lineChart>
      <c:catAx>
        <c:axId val="96502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661"/>
        <c:crossesAt val="0"/>
        <c:auto val="1"/>
        <c:lblAlgn val="ctr"/>
        <c:lblOffset val="100"/>
        <c:noMultiLvlLbl val="0"/>
      </c:catAx>
      <c:valAx>
        <c:axId val="501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379650"/>
        <c:axId val="36232098"/>
      </c:lineChart>
      <c:catAx>
        <c:axId val="59379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098"/>
        <c:crossesAt val="0"/>
        <c:auto val="1"/>
        <c:lblAlgn val="ctr"/>
        <c:lblOffset val="100"/>
        <c:noMultiLvlLbl val="0"/>
      </c:catAx>
      <c:valAx>
        <c:axId val="362320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49977"/>
        <c:axId val="2235744"/>
      </c:scatterChart>
      <c:valAx>
        <c:axId val="1049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44"/>
        <c:crossesAt val="0"/>
        <c:crossBetween val="midCat"/>
      </c:valAx>
      <c:valAx>
        <c:axId val="22357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385680"/>
        <c:axId val="73179990"/>
      </c:scatterChart>
      <c:valAx>
        <c:axId val="55385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990"/>
        <c:crossesAt val="0"/>
        <c:crossBetween val="midCat"/>
      </c:valAx>
      <c:valAx>
        <c:axId val="7317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6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