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578992"/>
        <c:axId val="93959819"/>
      </c:barChart>
      <c:catAx>
        <c:axId val="8357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9819"/>
        <c:crossesAt val="0"/>
        <c:auto val="1"/>
        <c:lblAlgn val="ctr"/>
        <c:lblOffset val="100"/>
        <c:noMultiLvlLbl val="0"/>
      </c:catAx>
      <c:valAx>
        <c:axId val="93959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8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457399"/>
        <c:axId val="55832062"/>
      </c:barChart>
      <c:catAx>
        <c:axId val="6545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2062"/>
        <c:crossesAt val="0"/>
        <c:auto val="1"/>
        <c:lblAlgn val="ctr"/>
        <c:lblOffset val="100"/>
        <c:noMultiLvlLbl val="0"/>
      </c:catAx>
      <c:valAx>
        <c:axId val="55832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7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926603"/>
        <c:axId val="74594153"/>
      </c:barChart>
      <c:catAx>
        <c:axId val="5092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4153"/>
        <c:crossesAt val="0"/>
        <c:auto val="1"/>
        <c:lblAlgn val="ctr"/>
        <c:lblOffset val="100"/>
        <c:noMultiLvlLbl val="0"/>
      </c:catAx>
      <c:valAx>
        <c:axId val="74594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6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754356"/>
        <c:axId val="57914511"/>
      </c:barChart>
      <c:catAx>
        <c:axId val="1575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4511"/>
        <c:crossesAt val="0"/>
        <c:auto val="1"/>
        <c:lblAlgn val="ctr"/>
        <c:lblOffset val="100"/>
        <c:noMultiLvlLbl val="0"/>
      </c:catAx>
      <c:valAx>
        <c:axId val="57914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4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289491"/>
        <c:axId val="35407046"/>
      </c:barChart>
      <c:catAx>
        <c:axId val="6628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7046"/>
        <c:crossesAt val="0"/>
        <c:auto val="1"/>
        <c:lblAlgn val="ctr"/>
        <c:lblOffset val="100"/>
        <c:noMultiLvlLbl val="0"/>
      </c:catAx>
      <c:valAx>
        <c:axId val="354070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9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792305"/>
        <c:axId val="16069060"/>
      </c:barChart>
      <c:catAx>
        <c:axId val="9379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9060"/>
        <c:crossesAt val="0"/>
        <c:auto val="1"/>
        <c:lblAlgn val="ctr"/>
        <c:lblOffset val="100"/>
        <c:noMultiLvlLbl val="0"/>
      </c:catAx>
      <c:valAx>
        <c:axId val="16069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2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10790"/>
        <c:axId val="78979016"/>
      </c:barChart>
      <c:catAx>
        <c:axId val="679107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979016"/>
        <c:crossesAt val="0"/>
        <c:auto val="1"/>
        <c:lblAlgn val="ctr"/>
        <c:lblOffset val="100"/>
        <c:noMultiLvlLbl val="0"/>
      </c:catAx>
      <c:valAx>
        <c:axId val="78979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07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