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82626"/>
        <c:axId val="30680289"/>
      </c:barChart>
      <c:catAx>
        <c:axId val="2388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0289"/>
        <c:crossesAt val="0"/>
        <c:auto val="1"/>
        <c:lblAlgn val="ctr"/>
        <c:lblOffset val="100"/>
        <c:noMultiLvlLbl val="0"/>
      </c:catAx>
      <c:valAx>
        <c:axId val="306802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2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74745"/>
        <c:axId val="42975618"/>
      </c:barChart>
      <c:catAx>
        <c:axId val="8227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5618"/>
        <c:crossesAt val="0"/>
        <c:auto val="1"/>
        <c:lblAlgn val="ctr"/>
        <c:lblOffset val="100"/>
        <c:noMultiLvlLbl val="0"/>
      </c:catAx>
      <c:valAx>
        <c:axId val="42975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4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10285"/>
        <c:axId val="34432849"/>
      </c:barChart>
      <c:catAx>
        <c:axId val="9751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2849"/>
        <c:crossesAt val="0"/>
        <c:auto val="1"/>
        <c:lblAlgn val="ctr"/>
        <c:lblOffset val="100"/>
        <c:noMultiLvlLbl val="0"/>
      </c:catAx>
      <c:valAx>
        <c:axId val="34432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0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565101"/>
        <c:axId val="39858432"/>
      </c:barChart>
      <c:catAx>
        <c:axId val="7156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8432"/>
        <c:crossesAt val="0"/>
        <c:auto val="1"/>
        <c:lblAlgn val="ctr"/>
        <c:lblOffset val="100"/>
        <c:noMultiLvlLbl val="0"/>
      </c:catAx>
      <c:valAx>
        <c:axId val="39858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5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763892"/>
        <c:axId val="58045871"/>
      </c:barChart>
      <c:catAx>
        <c:axId val="8076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5871"/>
        <c:crossesAt val="0"/>
        <c:auto val="1"/>
        <c:lblAlgn val="ctr"/>
        <c:lblOffset val="100"/>
        <c:noMultiLvlLbl val="0"/>
      </c:catAx>
      <c:valAx>
        <c:axId val="580458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3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50986"/>
        <c:axId val="20861066"/>
      </c:barChart>
      <c:catAx>
        <c:axId val="7775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1066"/>
        <c:crossesAt val="0"/>
        <c:auto val="1"/>
        <c:lblAlgn val="ctr"/>
        <c:lblOffset val="100"/>
        <c:noMultiLvlLbl val="0"/>
      </c:catAx>
      <c:valAx>
        <c:axId val="208610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50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441330"/>
        <c:axId val="43938396"/>
      </c:barChart>
      <c:catAx>
        <c:axId val="98441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938396"/>
        <c:crossesAt val="0"/>
        <c:auto val="1"/>
        <c:lblAlgn val="ctr"/>
        <c:lblOffset val="100"/>
        <c:noMultiLvlLbl val="0"/>
      </c:catAx>
      <c:valAx>
        <c:axId val="439383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1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