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466544"/>
        <c:axId val="14133151"/>
      </c:scatterChart>
      <c:valAx>
        <c:axId val="8746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151"/>
        <c:crossesAt val="0"/>
        <c:crossBetween val="midCat"/>
      </c:valAx>
      <c:valAx>
        <c:axId val="141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9270"/>
        <c:axId val="72206709"/>
      </c:lineChart>
      <c:catAx>
        <c:axId val="3952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709"/>
        <c:crossesAt val="0"/>
        <c:auto val="1"/>
        <c:lblAlgn val="ctr"/>
        <c:lblOffset val="100"/>
        <c:noMultiLvlLbl val="0"/>
      </c:catAx>
      <c:valAx>
        <c:axId val="7220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