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4605"/>
        <c:axId val="22877916"/>
      </c:lineChart>
      <c:catAx>
        <c:axId val="607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7916"/>
        <c:crossesAt val="0"/>
        <c:auto val="1"/>
        <c:lblAlgn val="ctr"/>
        <c:lblOffset val="100"/>
        <c:noMultiLvlLbl val="0"/>
      </c:catAx>
      <c:valAx>
        <c:axId val="2287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8368"/>
        <c:axId val="41039982"/>
      </c:lineChart>
      <c:catAx>
        <c:axId val="421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9982"/>
        <c:crossesAt val="0"/>
        <c:auto val="1"/>
        <c:lblAlgn val="ctr"/>
        <c:lblOffset val="100"/>
        <c:noMultiLvlLbl val="0"/>
      </c:catAx>
      <c:valAx>
        <c:axId val="4103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74524"/>
        <c:axId val="46606039"/>
      </c:barChart>
      <c:catAx>
        <c:axId val="207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6039"/>
        <c:crossesAt val="0"/>
        <c:auto val="1"/>
        <c:lblAlgn val="ctr"/>
        <c:lblOffset val="100"/>
        <c:noMultiLvlLbl val="0"/>
      </c:catAx>
      <c:valAx>
        <c:axId val="4660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62037"/>
        <c:axId val="65725511"/>
        <c:axId val="3092439"/>
      </c:bar3DChart>
      <c:catAx>
        <c:axId val="412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5511"/>
        <c:crossesAt val="0"/>
        <c:auto val="1"/>
        <c:lblAlgn val="ctr"/>
        <c:lblOffset val="100"/>
        <c:noMultiLvlLbl val="0"/>
      </c:catAx>
      <c:valAx>
        <c:axId val="6572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2037"/>
        <c:crossesAt val="1"/>
        <c:crossBetween val="midCat"/>
      </c:valAx>
      <c:serAx>
        <c:axId val="30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55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621848"/>
        <c:axId val="53384744"/>
      </c:scatterChart>
      <c:valAx>
        <c:axId val="396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4744"/>
        <c:crossesAt val="0"/>
        <c:crossBetween val="midCat"/>
      </c:valAx>
      <c:valAx>
        <c:axId val="5338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1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97551"/>
        <c:axId val="13169844"/>
      </c:scatterChart>
      <c:valAx>
        <c:axId val="94497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9844"/>
        <c:crossesAt val="0"/>
        <c:crossBetween val="midCat"/>
        <c:majorUnit val="30"/>
        <c:minorUnit val="30"/>
      </c:valAx>
      <c:valAx>
        <c:axId val="13169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7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45376"/>
        <c:axId val="80769179"/>
      </c:scatterChart>
      <c:valAx>
        <c:axId val="58245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179"/>
        <c:crossesAt val="0"/>
        <c:crossBetween val="midCat"/>
        <c:majorUnit val="30"/>
        <c:minorUnit val="30"/>
      </c:valAx>
      <c:valAx>
        <c:axId val="80769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5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