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6889346"/>
        <c:axId val="43157082"/>
      </c:barChart>
      <c:catAx>
        <c:axId val="56889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7082"/>
        <c:crossesAt val="0"/>
        <c:auto val="1"/>
        <c:lblAlgn val="ctr"/>
        <c:lblOffset val="100"/>
        <c:noMultiLvlLbl val="0"/>
      </c:catAx>
      <c:valAx>
        <c:axId val="4315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9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8524716"/>
        <c:axId val="34892813"/>
      </c:barChart>
      <c:catAx>
        <c:axId val="9852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2813"/>
        <c:crossesAt val="0"/>
        <c:auto val="1"/>
        <c:lblAlgn val="ctr"/>
        <c:lblOffset val="100"/>
        <c:noMultiLvlLbl val="0"/>
      </c:catAx>
      <c:valAx>
        <c:axId val="3489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47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5678750"/>
        <c:axId val="38204804"/>
      </c:barChart>
      <c:catAx>
        <c:axId val="6567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4804"/>
        <c:crossesAt val="0"/>
        <c:auto val="1"/>
        <c:lblAlgn val="ctr"/>
        <c:lblOffset val="100"/>
        <c:noMultiLvlLbl val="0"/>
      </c:catAx>
      <c:valAx>
        <c:axId val="3820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87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3391782"/>
        <c:axId val="47324704"/>
      </c:barChart>
      <c:catAx>
        <c:axId val="2339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4704"/>
        <c:crossesAt val="0"/>
        <c:auto val="1"/>
        <c:lblAlgn val="ctr"/>
        <c:lblOffset val="100"/>
        <c:noMultiLvlLbl val="0"/>
      </c:catAx>
      <c:valAx>
        <c:axId val="4732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17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