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038776"/>
        <c:axId val="67284832"/>
      </c:lineChart>
      <c:catAx>
        <c:axId val="90038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84832"/>
        <c:crossesAt val="0"/>
        <c:auto val="1"/>
        <c:lblAlgn val="ctr"/>
        <c:lblOffset val="100"/>
        <c:noMultiLvlLbl val="0"/>
      </c:catAx>
      <c:valAx>
        <c:axId val="672848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387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6697723"/>
        <c:axId val="22143110"/>
      </c:areaChart>
      <c:catAx>
        <c:axId val="96697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43110"/>
        <c:crossesAt val="0"/>
        <c:auto val="1"/>
        <c:lblAlgn val="ctr"/>
        <c:lblOffset val="100"/>
        <c:noMultiLvlLbl val="0"/>
      </c:catAx>
      <c:valAx>
        <c:axId val="221431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977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