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6875271"/>
        <c:axId val="66829288"/>
      </c:barChart>
      <c:catAx>
        <c:axId val="668752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29288"/>
        <c:crossesAt val="0"/>
        <c:auto val="1"/>
        <c:lblAlgn val="ctr"/>
        <c:lblOffset val="100"/>
        <c:noMultiLvlLbl val="0"/>
      </c:catAx>
      <c:valAx>
        <c:axId val="668292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752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1180795"/>
        <c:axId val="28313945"/>
      </c:barChart>
      <c:catAx>
        <c:axId val="211807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13945"/>
        <c:crossesAt val="0"/>
        <c:auto val="1"/>
        <c:lblAlgn val="ctr"/>
        <c:lblOffset val="100"/>
        <c:noMultiLvlLbl val="0"/>
      </c:catAx>
      <c:valAx>
        <c:axId val="283139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18079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