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065711"/>
        <c:axId val="51317110"/>
      </c:barChart>
      <c:catAx>
        <c:axId val="24065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17110"/>
        <c:auto val="1"/>
        <c:lblAlgn val="ctr"/>
        <c:lblOffset val="100"/>
        <c:noMultiLvlLbl val="0"/>
      </c:catAx>
      <c:valAx>
        <c:axId val="51317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5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325345"/>
        <c:axId val="29082898"/>
      </c:barChart>
      <c:catAx>
        <c:axId val="98325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82898"/>
        <c:auto val="1"/>
        <c:lblAlgn val="ctr"/>
        <c:lblOffset val="100"/>
        <c:noMultiLvlLbl val="0"/>
      </c:catAx>
      <c:valAx>
        <c:axId val="29082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25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051317"/>
        <c:axId val="50680209"/>
      </c:barChart>
      <c:catAx>
        <c:axId val="33051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0209"/>
        <c:auto val="1"/>
        <c:lblAlgn val="ctr"/>
        <c:lblOffset val="100"/>
        <c:noMultiLvlLbl val="0"/>
      </c:catAx>
      <c:valAx>
        <c:axId val="50680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51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34484"/>
        <c:axId val="7369360"/>
      </c:barChart>
      <c:catAx>
        <c:axId val="42634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9360"/>
        <c:auto val="1"/>
        <c:lblAlgn val="ctr"/>
        <c:lblOffset val="100"/>
        <c:noMultiLvlLbl val="0"/>
      </c:catAx>
      <c:valAx>
        <c:axId val="7369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34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