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968610"/>
        <c:axId val="13542271"/>
      </c:scatterChart>
      <c:valAx>
        <c:axId val="70968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2271"/>
        <c:crossesAt val="0"/>
        <c:crossBetween val="midCat"/>
      </c:valAx>
      <c:valAx>
        <c:axId val="1354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686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510598"/>
        <c:axId val="99741994"/>
      </c:scatterChart>
      <c:valAx>
        <c:axId val="67510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41994"/>
        <c:crossesAt val="0"/>
        <c:crossBetween val="midCat"/>
      </c:valAx>
      <c:valAx>
        <c:axId val="99741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05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