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952759"/>
        <c:axId val="37656504"/>
      </c:lineChart>
      <c:catAx>
        <c:axId val="10952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56504"/>
        <c:crossesAt val="0"/>
        <c:auto val="1"/>
        <c:lblAlgn val="ctr"/>
        <c:lblOffset val="100"/>
        <c:noMultiLvlLbl val="0"/>
      </c:catAx>
      <c:valAx>
        <c:axId val="37656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52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11869"/>
        <c:axId val="50866201"/>
      </c:lineChart>
      <c:catAx>
        <c:axId val="1011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66201"/>
        <c:crossesAt val="0"/>
        <c:auto val="1"/>
        <c:lblAlgn val="ctr"/>
        <c:lblOffset val="100"/>
        <c:noMultiLvlLbl val="0"/>
      </c:catAx>
      <c:valAx>
        <c:axId val="50866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1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322029"/>
        <c:axId val="25484185"/>
      </c:lineChart>
      <c:catAx>
        <c:axId val="78322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84185"/>
        <c:crossesAt val="0"/>
        <c:auto val="1"/>
        <c:lblAlgn val="ctr"/>
        <c:lblOffset val="100"/>
        <c:noMultiLvlLbl val="0"/>
      </c:catAx>
      <c:valAx>
        <c:axId val="25484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22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880194"/>
        <c:axId val="98971351"/>
      </c:lineChart>
      <c:catAx>
        <c:axId val="64880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71351"/>
        <c:crossesAt val="0"/>
        <c:auto val="1"/>
        <c:lblAlgn val="ctr"/>
        <c:lblOffset val="100"/>
        <c:noMultiLvlLbl val="0"/>
      </c:catAx>
      <c:valAx>
        <c:axId val="98971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80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473323"/>
        <c:axId val="7440260"/>
      </c:lineChart>
      <c:catAx>
        <c:axId val="31473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0260"/>
        <c:crossesAt val="0"/>
        <c:auto val="1"/>
        <c:lblAlgn val="ctr"/>
        <c:lblOffset val="100"/>
        <c:noMultiLvlLbl val="0"/>
      </c:catAx>
      <c:valAx>
        <c:axId val="7440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73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603740"/>
        <c:axId val="69148591"/>
      </c:lineChart>
      <c:catAx>
        <c:axId val="44603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48591"/>
        <c:crossesAt val="0"/>
        <c:auto val="1"/>
        <c:lblAlgn val="ctr"/>
        <c:lblOffset val="100"/>
        <c:noMultiLvlLbl val="0"/>
      </c:catAx>
      <c:valAx>
        <c:axId val="69148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03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492126"/>
        <c:axId val="50372023"/>
      </c:lineChart>
      <c:catAx>
        <c:axId val="75492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72023"/>
        <c:crossesAt val="0"/>
        <c:auto val="1"/>
        <c:lblAlgn val="ctr"/>
        <c:lblOffset val="100"/>
        <c:noMultiLvlLbl val="0"/>
      </c:catAx>
      <c:valAx>
        <c:axId val="50372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92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841497"/>
        <c:axId val="49529286"/>
      </c:lineChart>
      <c:catAx>
        <c:axId val="84841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29286"/>
        <c:crossesAt val="0"/>
        <c:auto val="1"/>
        <c:lblAlgn val="ctr"/>
        <c:lblOffset val="100"/>
        <c:noMultiLvlLbl val="0"/>
      </c:catAx>
      <c:valAx>
        <c:axId val="49529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41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257447"/>
        <c:axId val="61314006"/>
      </c:lineChart>
      <c:catAx>
        <c:axId val="36257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14006"/>
        <c:crossesAt val="0"/>
        <c:auto val="1"/>
        <c:lblAlgn val="ctr"/>
        <c:lblOffset val="100"/>
        <c:noMultiLvlLbl val="0"/>
      </c:catAx>
      <c:valAx>
        <c:axId val="61314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57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326494"/>
        <c:axId val="71610391"/>
      </c:lineChart>
      <c:catAx>
        <c:axId val="45326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10391"/>
        <c:crossesAt val="0"/>
        <c:auto val="1"/>
        <c:lblAlgn val="ctr"/>
        <c:lblOffset val="100"/>
        <c:noMultiLvlLbl val="0"/>
      </c:catAx>
      <c:valAx>
        <c:axId val="71610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26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