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799066"/>
        <c:axId val="15089639"/>
      </c:barChart>
      <c:catAx>
        <c:axId val="76799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89639"/>
        <c:auto val="1"/>
        <c:lblAlgn val="ctr"/>
        <c:lblOffset val="100"/>
        <c:noMultiLvlLbl val="0"/>
      </c:catAx>
      <c:valAx>
        <c:axId val="15089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99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042480"/>
        <c:axId val="82239338"/>
      </c:barChart>
      <c:catAx>
        <c:axId val="190424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239338"/>
        <c:auto val="1"/>
        <c:lblAlgn val="ctr"/>
        <c:lblOffset val="100"/>
        <c:noMultiLvlLbl val="0"/>
      </c:catAx>
      <c:valAx>
        <c:axId val="82239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424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314858"/>
        <c:axId val="11779346"/>
      </c:barChart>
      <c:catAx>
        <c:axId val="503148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79346"/>
        <c:auto val="1"/>
        <c:lblAlgn val="ctr"/>
        <c:lblOffset val="100"/>
        <c:noMultiLvlLbl val="0"/>
      </c:catAx>
      <c:valAx>
        <c:axId val="11779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148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50294"/>
        <c:axId val="40448677"/>
      </c:barChart>
      <c:catAx>
        <c:axId val="7750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48677"/>
        <c:auto val="1"/>
        <c:lblAlgn val="ctr"/>
        <c:lblOffset val="100"/>
        <c:noMultiLvlLbl val="0"/>
      </c:catAx>
      <c:valAx>
        <c:axId val="404486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0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