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74199"/>
        <c:axId val="21017962"/>
      </c:lineChart>
      <c:catAx>
        <c:axId val="9627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7962"/>
        <c:crossesAt val="0"/>
        <c:auto val="1"/>
        <c:lblAlgn val="ctr"/>
        <c:lblOffset val="100"/>
        <c:noMultiLvlLbl val="0"/>
      </c:catAx>
      <c:valAx>
        <c:axId val="2101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4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608476"/>
        <c:axId val="94704152"/>
      </c:areaChart>
      <c:catAx>
        <c:axId val="3360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04152"/>
        <c:crossesAt val="0"/>
        <c:auto val="1"/>
        <c:lblAlgn val="ctr"/>
        <c:lblOffset val="100"/>
        <c:noMultiLvlLbl val="0"/>
      </c:catAx>
      <c:valAx>
        <c:axId val="94704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0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