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71932"/>
        <c:axId val="61099656"/>
      </c:lineChart>
      <c:catAx>
        <c:axId val="604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9656"/>
        <c:crossesAt val="0"/>
        <c:auto val="1"/>
        <c:lblAlgn val="ctr"/>
        <c:lblOffset val="100"/>
        <c:noMultiLvlLbl val="0"/>
      </c:catAx>
      <c:valAx>
        <c:axId val="6109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16301"/>
        <c:axId val="63328597"/>
      </c:lineChart>
      <c:catAx>
        <c:axId val="794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28597"/>
        <c:crossesAt val="0"/>
        <c:auto val="1"/>
        <c:lblAlgn val="ctr"/>
        <c:lblOffset val="100"/>
        <c:noMultiLvlLbl val="0"/>
      </c:catAx>
      <c:valAx>
        <c:axId val="63328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463174"/>
        <c:axId val="67296022"/>
      </c:barChart>
      <c:catAx>
        <c:axId val="6446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96022"/>
        <c:crossesAt val="0"/>
        <c:auto val="1"/>
        <c:lblAlgn val="ctr"/>
        <c:lblOffset val="100"/>
        <c:noMultiLvlLbl val="0"/>
      </c:catAx>
      <c:valAx>
        <c:axId val="6729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3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952705"/>
        <c:axId val="55338620"/>
        <c:axId val="55465616"/>
      </c:bar3DChart>
      <c:catAx>
        <c:axId val="4195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620"/>
        <c:crossesAt val="0"/>
        <c:auto val="1"/>
        <c:lblAlgn val="ctr"/>
        <c:lblOffset val="100"/>
        <c:noMultiLvlLbl val="0"/>
      </c:catAx>
      <c:valAx>
        <c:axId val="55338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52705"/>
        <c:crossesAt val="1"/>
        <c:crossBetween val="midCat"/>
      </c:valAx>
      <c:serAx>
        <c:axId val="5546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6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92078"/>
        <c:axId val="74132403"/>
      </c:scatterChart>
      <c:valAx>
        <c:axId val="867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2403"/>
        <c:crossesAt val="0"/>
        <c:crossBetween val="midCat"/>
      </c:valAx>
      <c:valAx>
        <c:axId val="7413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20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53446"/>
        <c:axId val="21882432"/>
      </c:scatterChart>
      <c:valAx>
        <c:axId val="73753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2432"/>
        <c:crossesAt val="0"/>
        <c:crossBetween val="midCat"/>
        <c:majorUnit val="30"/>
        <c:minorUnit val="30"/>
      </c:valAx>
      <c:valAx>
        <c:axId val="21882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34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178246"/>
        <c:axId val="86938843"/>
      </c:scatterChart>
      <c:valAx>
        <c:axId val="22178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8843"/>
        <c:crossesAt val="0"/>
        <c:crossBetween val="midCat"/>
        <c:majorUnit val="30"/>
        <c:minorUnit val="30"/>
      </c:valAx>
      <c:valAx>
        <c:axId val="869388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782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