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85587"/>
        <c:axId val="94418087"/>
      </c:lineChart>
      <c:catAx>
        <c:axId val="8208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18087"/>
        <c:crossesAt val="0"/>
        <c:auto val="1"/>
        <c:lblAlgn val="ctr"/>
        <c:lblOffset val="100"/>
        <c:noMultiLvlLbl val="0"/>
      </c:catAx>
      <c:valAx>
        <c:axId val="94418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85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98971"/>
        <c:axId val="61556872"/>
      </c:lineChart>
      <c:catAx>
        <c:axId val="7699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56872"/>
        <c:crossesAt val="0"/>
        <c:auto val="1"/>
        <c:lblAlgn val="ctr"/>
        <c:lblOffset val="100"/>
        <c:noMultiLvlLbl val="0"/>
      </c:catAx>
      <c:valAx>
        <c:axId val="61556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98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165422"/>
        <c:axId val="84822340"/>
      </c:barChart>
      <c:catAx>
        <c:axId val="6216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22340"/>
        <c:crossesAt val="0"/>
        <c:auto val="1"/>
        <c:lblAlgn val="ctr"/>
        <c:lblOffset val="100"/>
        <c:noMultiLvlLbl val="0"/>
      </c:catAx>
      <c:valAx>
        <c:axId val="84822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65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644261"/>
        <c:axId val="23144901"/>
        <c:axId val="57779585"/>
      </c:bar3DChart>
      <c:catAx>
        <c:axId val="3664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44901"/>
        <c:crossesAt val="0"/>
        <c:auto val="1"/>
        <c:lblAlgn val="ctr"/>
        <c:lblOffset val="100"/>
        <c:noMultiLvlLbl val="0"/>
      </c:catAx>
      <c:valAx>
        <c:axId val="23144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44261"/>
        <c:crossesAt val="1"/>
        <c:crossBetween val="midCat"/>
      </c:valAx>
      <c:serAx>
        <c:axId val="5777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449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526494"/>
        <c:axId val="48860640"/>
      </c:scatterChart>
      <c:valAx>
        <c:axId val="4352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0640"/>
        <c:crossesAt val="0"/>
        <c:crossBetween val="midCat"/>
      </c:valAx>
      <c:valAx>
        <c:axId val="48860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264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927167"/>
        <c:axId val="34666199"/>
      </c:scatterChart>
      <c:valAx>
        <c:axId val="309271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66199"/>
        <c:crossesAt val="0"/>
        <c:crossBetween val="midCat"/>
        <c:majorUnit val="30"/>
        <c:minorUnit val="30"/>
      </c:valAx>
      <c:valAx>
        <c:axId val="346661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271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117981"/>
        <c:axId val="28776370"/>
      </c:scatterChart>
      <c:valAx>
        <c:axId val="581179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76370"/>
        <c:crossesAt val="0"/>
        <c:crossBetween val="midCat"/>
        <c:majorUnit val="30"/>
        <c:minorUnit val="30"/>
      </c:valAx>
      <c:valAx>
        <c:axId val="287763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179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