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6970325"/>
        <c:axId val="60587496"/>
      </c:barChart>
      <c:catAx>
        <c:axId val="869703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587496"/>
        <c:auto val="1"/>
        <c:lblAlgn val="ctr"/>
        <c:lblOffset val="100"/>
        <c:noMultiLvlLbl val="0"/>
      </c:catAx>
      <c:valAx>
        <c:axId val="605874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9703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4194075"/>
        <c:axId val="7436203"/>
      </c:barChart>
      <c:catAx>
        <c:axId val="541940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36203"/>
        <c:auto val="1"/>
        <c:lblAlgn val="ctr"/>
        <c:lblOffset val="100"/>
        <c:noMultiLvlLbl val="0"/>
      </c:catAx>
      <c:valAx>
        <c:axId val="74362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1940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4358462"/>
        <c:axId val="62236891"/>
      </c:barChart>
      <c:catAx>
        <c:axId val="143584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236891"/>
        <c:auto val="1"/>
        <c:lblAlgn val="ctr"/>
        <c:lblOffset val="100"/>
        <c:noMultiLvlLbl val="0"/>
      </c:catAx>
      <c:valAx>
        <c:axId val="622368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3584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0755047"/>
        <c:axId val="3394209"/>
      </c:barChart>
      <c:catAx>
        <c:axId val="407550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94209"/>
        <c:auto val="1"/>
        <c:lblAlgn val="ctr"/>
        <c:lblOffset val="100"/>
        <c:noMultiLvlLbl val="0"/>
      </c:catAx>
      <c:valAx>
        <c:axId val="33942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7550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