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2403"/>
        <c:axId val="49367931"/>
      </c:scatterChart>
      <c:valAx>
        <c:axId val="74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931"/>
        <c:crossesAt val="0"/>
        <c:crossBetween val="midCat"/>
      </c:valAx>
      <c:valAx>
        <c:axId val="4936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4543"/>
        <c:axId val="72455733"/>
      </c:lineChart>
      <c:catAx>
        <c:axId val="5250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733"/>
        <c:crossesAt val="0"/>
        <c:auto val="1"/>
        <c:lblAlgn val="ctr"/>
        <c:lblOffset val="100"/>
        <c:noMultiLvlLbl val="0"/>
      </c:catAx>
      <c:valAx>
        <c:axId val="7245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