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1463062"/>
        <c:axId val="87736879"/>
      </c:barChart>
      <c:catAx>
        <c:axId val="71463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6879"/>
        <c:crossesAt val="0"/>
        <c:auto val="1"/>
        <c:lblAlgn val="ctr"/>
        <c:lblOffset val="100"/>
        <c:noMultiLvlLbl val="0"/>
      </c:catAx>
      <c:valAx>
        <c:axId val="87736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3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3997192"/>
        <c:axId val="36517728"/>
      </c:barChart>
      <c:catAx>
        <c:axId val="43997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7728"/>
        <c:crossesAt val="0"/>
        <c:auto val="1"/>
        <c:lblAlgn val="ctr"/>
        <c:lblOffset val="100"/>
        <c:noMultiLvlLbl val="0"/>
      </c:catAx>
      <c:valAx>
        <c:axId val="36517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7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