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566895"/>
        <c:axId val="17446255"/>
      </c:scatterChart>
      <c:valAx>
        <c:axId val="5156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255"/>
        <c:crossesAt val="0"/>
        <c:crossBetween val="midCat"/>
      </c:valAx>
      <c:valAx>
        <c:axId val="174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397267"/>
        <c:axId val="87731715"/>
      </c:barChart>
      <c:catAx>
        <c:axId val="7839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715"/>
        <c:crossesAt val="0"/>
        <c:auto val="1"/>
        <c:lblAlgn val="ctr"/>
        <c:lblOffset val="100"/>
        <c:noMultiLvlLbl val="0"/>
      </c:catAx>
      <c:valAx>
        <c:axId val="8773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633717"/>
        <c:axId val="66157402"/>
      </c:barChart>
      <c:catAx>
        <c:axId val="6963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402"/>
        <c:crossesAt val="0"/>
        <c:auto val="1"/>
        <c:lblAlgn val="ctr"/>
        <c:lblOffset val="100"/>
        <c:noMultiLvlLbl val="0"/>
      </c:catAx>
      <c:valAx>
        <c:axId val="6615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803676"/>
        <c:axId val="49921921"/>
      </c:barChart>
      <c:catAx>
        <c:axId val="4580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921"/>
        <c:crossesAt val="0"/>
        <c:auto val="1"/>
        <c:lblAlgn val="ctr"/>
        <c:lblOffset val="100"/>
        <c:noMultiLvlLbl val="0"/>
      </c:catAx>
      <c:valAx>
        <c:axId val="499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3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7625631"/>
        <c:axId val="94253892"/>
      </c:areaChart>
      <c:catAx>
        <c:axId val="57625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892"/>
        <c:crossesAt val="0"/>
        <c:auto val="1"/>
        <c:lblAlgn val="ctr"/>
        <c:lblOffset val="100"/>
        <c:noMultiLvlLbl val="0"/>
      </c:catAx>
      <c:valAx>
        <c:axId val="942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17994"/>
        <c:axId val="7502883"/>
      </c:areaChart>
      <c:catAx>
        <c:axId val="331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883"/>
        <c:crossesAt val="0"/>
        <c:auto val="1"/>
        <c:lblAlgn val="ctr"/>
        <c:lblOffset val="100"/>
        <c:noMultiLvlLbl val="0"/>
      </c:catAx>
      <c:valAx>
        <c:axId val="75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672477"/>
        <c:axId val="30823546"/>
      </c:areaChart>
      <c:catAx>
        <c:axId val="746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546"/>
        <c:crossesAt val="0"/>
        <c:auto val="1"/>
        <c:lblAlgn val="ctr"/>
        <c:lblOffset val="100"/>
        <c:noMultiLvlLbl val="0"/>
      </c:catAx>
      <c:valAx>
        <c:axId val="3082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6940"/>
        <c:axId val="27145778"/>
      </c:lineChart>
      <c:catAx>
        <c:axId val="3245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778"/>
        <c:crossesAt val="0"/>
        <c:auto val="1"/>
        <c:lblAlgn val="ctr"/>
        <c:lblOffset val="100"/>
        <c:noMultiLvlLbl val="0"/>
      </c:catAx>
      <c:valAx>
        <c:axId val="2714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4007"/>
        <c:axId val="13957304"/>
      </c:lineChart>
      <c:catAx>
        <c:axId val="7941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304"/>
        <c:crossesAt val="0"/>
        <c:auto val="1"/>
        <c:lblAlgn val="ctr"/>
        <c:lblOffset val="100"/>
        <c:noMultiLvlLbl val="0"/>
      </c:catAx>
      <c:valAx>
        <c:axId val="1395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375"/>
        <c:axId val="24089291"/>
      </c:lineChart>
      <c:catAx>
        <c:axId val="965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291"/>
        <c:crossesAt val="0"/>
        <c:auto val="1"/>
        <c:lblAlgn val="ctr"/>
        <c:lblOffset val="100"/>
        <c:noMultiLvlLbl val="0"/>
      </c:catAx>
      <c:valAx>
        <c:axId val="240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557988"/>
        <c:axId val="75548538"/>
      </c:scatterChart>
      <c:valAx>
        <c:axId val="585579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538"/>
        <c:crossesAt val="0"/>
        <c:crossBetween val="midCat"/>
      </c:valAx>
      <c:valAx>
        <c:axId val="755485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40145"/>
        <c:axId val="72318481"/>
      </c:radarChart>
      <c:catAx>
        <c:axId val="776401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481"/>
        <c:crossesAt val="0"/>
        <c:auto val="1"/>
        <c:lblAlgn val="ctr"/>
        <c:lblOffset val="100"/>
        <c:noMultiLvlLbl val="0"/>
      </c:catAx>
      <c:valAx>
        <c:axId val="72318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1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814641"/>
        <c:axId val="44004942"/>
      </c:radarChart>
      <c:catAx>
        <c:axId val="28814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942"/>
        <c:crossesAt val="0"/>
        <c:auto val="1"/>
        <c:lblAlgn val="ctr"/>
        <c:lblOffset val="100"/>
        <c:noMultiLvlLbl val="0"/>
      </c:catAx>
      <c:valAx>
        <c:axId val="44004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948373"/>
        <c:axId val="16351978"/>
      </c:radarChart>
      <c:catAx>
        <c:axId val="319483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978"/>
        <c:crossesAt val="0"/>
        <c:auto val="1"/>
        <c:lblAlgn val="ctr"/>
        <c:lblOffset val="100"/>
        <c:noMultiLvlLbl val="0"/>
      </c:catAx>
      <c:valAx>
        <c:axId val="16351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3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59259"/>
        <c:axId val="25876387"/>
      </c:lineChart>
      <c:catAx>
        <c:axId val="1355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387"/>
        <c:crossesAt val="0"/>
        <c:auto val="1"/>
        <c:lblAlgn val="ctr"/>
        <c:lblOffset val="100"/>
        <c:noMultiLvlLbl val="0"/>
      </c:catAx>
      <c:valAx>
        <c:axId val="258763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426636"/>
        <c:axId val="96587451"/>
      </c:bubbleChart>
      <c:valAx>
        <c:axId val="3342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451"/>
        <c:crossesAt val="0"/>
        <c:crossBetween val="midCat"/>
      </c:valAx>
      <c:valAx>
        <c:axId val="9658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59428"/>
        <c:axId val="91559810"/>
      </c:lineChart>
      <c:catAx>
        <c:axId val="4975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810"/>
        <c:crossesAt val="0"/>
        <c:auto val="1"/>
        <c:lblAlgn val="ctr"/>
        <c:lblOffset val="100"/>
        <c:noMultiLvlLbl val="0"/>
      </c:catAx>
      <c:valAx>
        <c:axId val="91559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4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0170"/>
        <c:axId val="84866184"/>
      </c:lineChart>
      <c:catAx>
        <c:axId val="7543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184"/>
        <c:crossesAt val="0"/>
        <c:auto val="1"/>
        <c:lblAlgn val="ctr"/>
        <c:lblOffset val="100"/>
        <c:noMultiLvlLbl val="0"/>
      </c:catAx>
      <c:valAx>
        <c:axId val="84866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69286"/>
        <c:axId val="3350777"/>
      </c:lineChart>
      <c:catAx>
        <c:axId val="2586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77"/>
        <c:crossesAt val="0"/>
        <c:auto val="1"/>
        <c:lblAlgn val="ctr"/>
        <c:lblOffset val="100"/>
        <c:noMultiLvlLbl val="0"/>
      </c:catAx>
      <c:valAx>
        <c:axId val="335077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28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8347"/>
        <c:axId val="26878285"/>
      </c:lineChart>
      <c:catAx>
        <c:axId val="5740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285"/>
        <c:crossesAt val="0"/>
        <c:auto val="1"/>
        <c:lblAlgn val="ctr"/>
        <c:lblOffset val="100"/>
        <c:noMultiLvlLbl val="0"/>
      </c:catAx>
      <c:valAx>
        <c:axId val="268782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54276"/>
        <c:axId val="83796232"/>
      </c:lineChart>
      <c:catAx>
        <c:axId val="2195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232"/>
        <c:crossesAt val="0"/>
        <c:auto val="1"/>
        <c:lblAlgn val="ctr"/>
        <c:lblOffset val="100"/>
        <c:noMultiLvlLbl val="0"/>
      </c:catAx>
      <c:valAx>
        <c:axId val="83796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2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8178"/>
        <c:axId val="13115396"/>
      </c:lineChart>
      <c:catAx>
        <c:axId val="2002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396"/>
        <c:crossesAt val="0"/>
        <c:auto val="1"/>
        <c:lblAlgn val="ctr"/>
        <c:lblOffset val="100"/>
        <c:noMultiLvlLbl val="0"/>
      </c:catAx>
      <c:valAx>
        <c:axId val="13115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1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7570"/>
        <c:axId val="5712529"/>
      </c:lineChart>
      <c:catAx>
        <c:axId val="4842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29"/>
        <c:crossesAt val="0"/>
        <c:auto val="1"/>
        <c:lblAlgn val="ctr"/>
        <c:lblOffset val="100"/>
        <c:noMultiLvlLbl val="0"/>
      </c:catAx>
      <c:valAx>
        <c:axId val="5712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5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4493"/>
        <c:axId val="92515672"/>
      </c:lineChart>
      <c:catAx>
        <c:axId val="6118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672"/>
        <c:crossesAt val="0"/>
        <c:auto val="1"/>
        <c:lblAlgn val="ctr"/>
        <c:lblOffset val="100"/>
        <c:noMultiLvlLbl val="0"/>
      </c:catAx>
      <c:valAx>
        <c:axId val="92515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4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969093"/>
        <c:axId val="43984769"/>
      </c:barChart>
      <c:catAx>
        <c:axId val="889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769"/>
        <c:auto val="1"/>
        <c:lblAlgn val="ctr"/>
        <c:lblOffset val="100"/>
        <c:noMultiLvlLbl val="0"/>
      </c:catAx>
      <c:valAx>
        <c:axId val="43984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9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824854"/>
        <c:axId val="26026325"/>
      </c:bubbleChart>
      <c:valAx>
        <c:axId val="8382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325"/>
        <c:crossesAt val="0"/>
        <c:crossBetween val="midCat"/>
      </c:valAx>
      <c:valAx>
        <c:axId val="2602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4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992823"/>
        <c:axId val="21008191"/>
      </c:areaChart>
      <c:catAx>
        <c:axId val="5399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191"/>
        <c:auto val="1"/>
        <c:lblAlgn val="ctr"/>
        <c:lblOffset val="100"/>
        <c:noMultiLvlLbl val="0"/>
      </c:catAx>
      <c:valAx>
        <c:axId val="21008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0862692"/>
        <c:axId val="30013565"/>
      </c:radarChart>
      <c:catAx>
        <c:axId val="308626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13565"/>
        <c:auto val="1"/>
        <c:lblAlgn val="ctr"/>
        <c:lblOffset val="100"/>
        <c:noMultiLvlLbl val="0"/>
      </c:catAx>
      <c:valAx>
        <c:axId val="30013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2056"/>
        <c:axId val="28655793"/>
      </c:lineChart>
      <c:catAx>
        <c:axId val="3291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793"/>
        <c:auto val="1"/>
        <c:lblAlgn val="ctr"/>
        <c:lblOffset val="100"/>
        <c:noMultiLvlLbl val="0"/>
      </c:catAx>
      <c:valAx>
        <c:axId val="28655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0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704503"/>
        <c:axId val="30885027"/>
      </c:bubbleChart>
      <c:valAx>
        <c:axId val="407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027"/>
        <c:crossesAt val="0"/>
        <c:crossBetween val="midCat"/>
      </c:valAx>
      <c:valAx>
        <c:axId val="3088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834212"/>
        <c:axId val="6058756"/>
      </c:scatterChart>
      <c:valAx>
        <c:axId val="3883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756"/>
        <c:crossesAt val="0"/>
        <c:crossBetween val="midCat"/>
      </c:valAx>
      <c:valAx>
        <c:axId val="6058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6303"/>
        <c:axId val="35874462"/>
      </c:lineChart>
      <c:catAx>
        <c:axId val="6708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462"/>
        <c:crossesAt val="0"/>
        <c:auto val="1"/>
        <c:lblAlgn val="ctr"/>
        <c:lblOffset val="100"/>
        <c:noMultiLvlLbl val="0"/>
      </c:catAx>
      <c:valAx>
        <c:axId val="358744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021249"/>
        <c:axId val="68390352"/>
      </c:barChart>
      <c:catAx>
        <c:axId val="8802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352"/>
        <c:crossesAt val="0"/>
        <c:auto val="1"/>
        <c:lblAlgn val="ctr"/>
        <c:lblOffset val="100"/>
        <c:noMultiLvlLbl val="0"/>
      </c:catAx>
      <c:valAx>
        <c:axId val="68390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870462"/>
        <c:axId val="99879432"/>
      </c:areaChart>
      <c:catAx>
        <c:axId val="7687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432"/>
        <c:crossesAt val="0"/>
        <c:auto val="1"/>
        <c:lblAlgn val="ctr"/>
        <c:lblOffset val="100"/>
        <c:noMultiLvlLbl val="0"/>
      </c:catAx>
      <c:valAx>
        <c:axId val="99879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4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538865"/>
        <c:axId val="8836482"/>
      </c:barChart>
      <c:catAx>
        <c:axId val="9753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82"/>
        <c:crossesAt val="0"/>
        <c:auto val="1"/>
        <c:lblAlgn val="ctr"/>
        <c:lblOffset val="100"/>
        <c:noMultiLvlLbl val="0"/>
      </c:catAx>
      <c:valAx>
        <c:axId val="88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647273"/>
        <c:axId val="90069753"/>
      </c:bubbleChart>
      <c:valAx>
        <c:axId val="1064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753"/>
        <c:crossesAt val="0"/>
        <c:crossBetween val="midCat"/>
      </c:valAx>
      <c:valAx>
        <c:axId val="900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3918"/>
        <c:axId val="78687348"/>
      </c:bubbleChart>
      <c:valAx>
        <c:axId val="767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348"/>
        <c:crossesAt val="0"/>
        <c:crossBetween val="midCat"/>
      </c:valAx>
      <c:valAx>
        <c:axId val="786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172088"/>
        <c:axId val="2537072"/>
      </c:barChart>
      <c:catAx>
        <c:axId val="5617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72"/>
        <c:crossesAt val="0"/>
        <c:auto val="1"/>
        <c:lblAlgn val="ctr"/>
        <c:lblOffset val="100"/>
        <c:noMultiLvlLbl val="0"/>
      </c:catAx>
      <c:valAx>
        <c:axId val="25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6944"/>
        <c:axId val="26599425"/>
      </c:barChart>
      <c:catAx>
        <c:axId val="6866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425"/>
        <c:crossesAt val="0"/>
        <c:auto val="1"/>
        <c:lblAlgn val="ctr"/>
        <c:lblOffset val="100"/>
        <c:noMultiLvlLbl val="0"/>
      </c:catAx>
      <c:valAx>
        <c:axId val="2659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2544"/>
        <c:axId val="57417243"/>
      </c:barChart>
      <c:catAx>
        <c:axId val="308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243"/>
        <c:crossesAt val="0"/>
        <c:auto val="1"/>
        <c:lblAlgn val="ctr"/>
        <c:lblOffset val="100"/>
        <c:noMultiLvlLbl val="0"/>
      </c:catAx>
      <c:valAx>
        <c:axId val="5741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