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349774"/>
        <c:axId val="59963787"/>
      </c:scatterChart>
      <c:valAx>
        <c:axId val="2434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787"/>
        <c:crossesAt val="0"/>
        <c:crossBetween val="midCat"/>
      </c:valAx>
      <c:valAx>
        <c:axId val="599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402623"/>
        <c:axId val="57056771"/>
      </c:barChart>
      <c:catAx>
        <c:axId val="7340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771"/>
        <c:crossesAt val="0"/>
        <c:auto val="1"/>
        <c:lblAlgn val="ctr"/>
        <c:lblOffset val="100"/>
        <c:noMultiLvlLbl val="0"/>
      </c:catAx>
      <c:valAx>
        <c:axId val="570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89531"/>
        <c:axId val="9122949"/>
      </c:barChart>
      <c:catAx>
        <c:axId val="8388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49"/>
        <c:crossesAt val="0"/>
        <c:auto val="1"/>
        <c:lblAlgn val="ctr"/>
        <c:lblOffset val="100"/>
        <c:noMultiLvlLbl val="0"/>
      </c:catAx>
      <c:valAx>
        <c:axId val="912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26167"/>
        <c:axId val="8102161"/>
      </c:barChart>
      <c:catAx>
        <c:axId val="242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61"/>
        <c:crossesAt val="0"/>
        <c:auto val="1"/>
        <c:lblAlgn val="ctr"/>
        <c:lblOffset val="100"/>
        <c:noMultiLvlLbl val="0"/>
      </c:catAx>
      <c:valAx>
        <c:axId val="810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124115"/>
        <c:axId val="17845977"/>
      </c:areaChart>
      <c:catAx>
        <c:axId val="7812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977"/>
        <c:crossesAt val="0"/>
        <c:auto val="1"/>
        <c:lblAlgn val="ctr"/>
        <c:lblOffset val="100"/>
        <c:noMultiLvlLbl val="0"/>
      </c:catAx>
      <c:valAx>
        <c:axId val="1784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329964"/>
        <c:axId val="33995227"/>
      </c:areaChart>
      <c:catAx>
        <c:axId val="2832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227"/>
        <c:crossesAt val="0"/>
        <c:auto val="1"/>
        <c:lblAlgn val="ctr"/>
        <c:lblOffset val="100"/>
        <c:noMultiLvlLbl val="0"/>
      </c:catAx>
      <c:valAx>
        <c:axId val="3399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310044"/>
        <c:axId val="70768995"/>
      </c:areaChart>
      <c:catAx>
        <c:axId val="2531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995"/>
        <c:crossesAt val="0"/>
        <c:auto val="1"/>
        <c:lblAlgn val="ctr"/>
        <c:lblOffset val="100"/>
        <c:noMultiLvlLbl val="0"/>
      </c:catAx>
      <c:valAx>
        <c:axId val="7076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1390"/>
        <c:axId val="56813049"/>
      </c:lineChart>
      <c:catAx>
        <c:axId val="2623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049"/>
        <c:crossesAt val="0"/>
        <c:auto val="1"/>
        <c:lblAlgn val="ctr"/>
        <c:lblOffset val="100"/>
        <c:noMultiLvlLbl val="0"/>
      </c:catAx>
      <c:valAx>
        <c:axId val="5681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3692"/>
        <c:axId val="44628906"/>
      </c:lineChart>
      <c:catAx>
        <c:axId val="2480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906"/>
        <c:crossesAt val="0"/>
        <c:auto val="1"/>
        <c:lblAlgn val="ctr"/>
        <c:lblOffset val="100"/>
        <c:noMultiLvlLbl val="0"/>
      </c:catAx>
      <c:valAx>
        <c:axId val="4462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2045"/>
        <c:axId val="35793799"/>
      </c:lineChart>
      <c:catAx>
        <c:axId val="7544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799"/>
        <c:crossesAt val="0"/>
        <c:auto val="1"/>
        <c:lblAlgn val="ctr"/>
        <c:lblOffset val="100"/>
        <c:noMultiLvlLbl val="0"/>
      </c:catAx>
      <c:valAx>
        <c:axId val="3579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097474"/>
        <c:axId val="28907744"/>
      </c:scatterChart>
      <c:valAx>
        <c:axId val="490974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744"/>
        <c:crossesAt val="0"/>
        <c:crossBetween val="midCat"/>
      </c:valAx>
      <c:valAx>
        <c:axId val="289077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719251"/>
        <c:axId val="11848170"/>
      </c:radarChart>
      <c:catAx>
        <c:axId val="277192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170"/>
        <c:crossesAt val="0"/>
        <c:auto val="1"/>
        <c:lblAlgn val="ctr"/>
        <c:lblOffset val="100"/>
        <c:noMultiLvlLbl val="0"/>
      </c:catAx>
      <c:valAx>
        <c:axId val="11848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01969"/>
        <c:axId val="57708833"/>
      </c:radarChart>
      <c:catAx>
        <c:axId val="6201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833"/>
        <c:crossesAt val="0"/>
        <c:auto val="1"/>
        <c:lblAlgn val="ctr"/>
        <c:lblOffset val="100"/>
        <c:noMultiLvlLbl val="0"/>
      </c:catAx>
      <c:valAx>
        <c:axId val="57708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608464"/>
        <c:axId val="62715822"/>
      </c:radarChart>
      <c:catAx>
        <c:axId val="78608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822"/>
        <c:crossesAt val="0"/>
        <c:auto val="1"/>
        <c:lblAlgn val="ctr"/>
        <c:lblOffset val="100"/>
        <c:noMultiLvlLbl val="0"/>
      </c:catAx>
      <c:valAx>
        <c:axId val="62715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886"/>
        <c:axId val="29231975"/>
      </c:lineChart>
      <c:catAx>
        <c:axId val="14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975"/>
        <c:crossesAt val="0"/>
        <c:auto val="1"/>
        <c:lblAlgn val="ctr"/>
        <c:lblOffset val="100"/>
        <c:noMultiLvlLbl val="0"/>
      </c:catAx>
      <c:valAx>
        <c:axId val="29231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32587"/>
        <c:axId val="17847799"/>
      </c:bubbleChart>
      <c:valAx>
        <c:axId val="5023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799"/>
        <c:crossesAt val="0"/>
        <c:crossBetween val="midCat"/>
      </c:valAx>
      <c:valAx>
        <c:axId val="1784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1428"/>
        <c:axId val="66339152"/>
      </c:lineChart>
      <c:catAx>
        <c:axId val="7969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152"/>
        <c:crossesAt val="0"/>
        <c:auto val="1"/>
        <c:lblAlgn val="ctr"/>
        <c:lblOffset val="100"/>
        <c:noMultiLvlLbl val="0"/>
      </c:catAx>
      <c:valAx>
        <c:axId val="66339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0431"/>
        <c:axId val="83879250"/>
      </c:lineChart>
      <c:catAx>
        <c:axId val="3984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250"/>
        <c:crossesAt val="0"/>
        <c:auto val="1"/>
        <c:lblAlgn val="ctr"/>
        <c:lblOffset val="100"/>
        <c:noMultiLvlLbl val="0"/>
      </c:catAx>
      <c:valAx>
        <c:axId val="83879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54942"/>
        <c:axId val="57982074"/>
      </c:lineChart>
      <c:catAx>
        <c:axId val="7515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074"/>
        <c:crossesAt val="0"/>
        <c:auto val="1"/>
        <c:lblAlgn val="ctr"/>
        <c:lblOffset val="100"/>
        <c:noMultiLvlLbl val="0"/>
      </c:catAx>
      <c:valAx>
        <c:axId val="579820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9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13034"/>
        <c:axId val="64512296"/>
      </c:lineChart>
      <c:catAx>
        <c:axId val="1091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296"/>
        <c:crossesAt val="0"/>
        <c:auto val="1"/>
        <c:lblAlgn val="ctr"/>
        <c:lblOffset val="100"/>
        <c:noMultiLvlLbl val="0"/>
      </c:catAx>
      <c:valAx>
        <c:axId val="64512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62649"/>
        <c:axId val="96334378"/>
      </c:lineChart>
      <c:catAx>
        <c:axId val="5866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378"/>
        <c:crossesAt val="0"/>
        <c:auto val="1"/>
        <c:lblAlgn val="ctr"/>
        <c:lblOffset val="100"/>
        <c:noMultiLvlLbl val="0"/>
      </c:catAx>
      <c:valAx>
        <c:axId val="96334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6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1107"/>
        <c:axId val="26378230"/>
      </c:lineChart>
      <c:catAx>
        <c:axId val="3380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230"/>
        <c:crossesAt val="0"/>
        <c:auto val="1"/>
        <c:lblAlgn val="ctr"/>
        <c:lblOffset val="100"/>
        <c:noMultiLvlLbl val="0"/>
      </c:catAx>
      <c:valAx>
        <c:axId val="26378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8989"/>
        <c:axId val="20876384"/>
      </c:lineChart>
      <c:catAx>
        <c:axId val="999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384"/>
        <c:crossesAt val="0"/>
        <c:auto val="1"/>
        <c:lblAlgn val="ctr"/>
        <c:lblOffset val="100"/>
        <c:noMultiLvlLbl val="0"/>
      </c:catAx>
      <c:valAx>
        <c:axId val="20876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13385"/>
        <c:axId val="96795786"/>
      </c:lineChart>
      <c:catAx>
        <c:axId val="8291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786"/>
        <c:crossesAt val="0"/>
        <c:auto val="1"/>
        <c:lblAlgn val="ctr"/>
        <c:lblOffset val="100"/>
        <c:noMultiLvlLbl val="0"/>
      </c:catAx>
      <c:valAx>
        <c:axId val="96795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3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00704"/>
        <c:axId val="25932879"/>
      </c:barChart>
      <c:catAx>
        <c:axId val="590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879"/>
        <c:auto val="1"/>
        <c:lblAlgn val="ctr"/>
        <c:lblOffset val="100"/>
        <c:noMultiLvlLbl val="0"/>
      </c:catAx>
      <c:valAx>
        <c:axId val="25932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775544"/>
        <c:axId val="9129111"/>
      </c:bubbleChart>
      <c:valAx>
        <c:axId val="1777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11"/>
        <c:crossesAt val="0"/>
        <c:crossBetween val="midCat"/>
      </c:valAx>
      <c:valAx>
        <c:axId val="912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916599"/>
        <c:axId val="71360407"/>
      </c:areaChart>
      <c:catAx>
        <c:axId val="3791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407"/>
        <c:auto val="1"/>
        <c:lblAlgn val="ctr"/>
        <c:lblOffset val="100"/>
        <c:noMultiLvlLbl val="0"/>
      </c:catAx>
      <c:valAx>
        <c:axId val="71360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450290"/>
        <c:axId val="71966523"/>
      </c:radarChart>
      <c:catAx>
        <c:axId val="984502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66523"/>
        <c:auto val="1"/>
        <c:lblAlgn val="ctr"/>
        <c:lblOffset val="100"/>
        <c:noMultiLvlLbl val="0"/>
      </c:catAx>
      <c:valAx>
        <c:axId val="71966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1894"/>
        <c:axId val="48340809"/>
      </c:lineChart>
      <c:catAx>
        <c:axId val="7879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809"/>
        <c:auto val="1"/>
        <c:lblAlgn val="ctr"/>
        <c:lblOffset val="100"/>
        <c:noMultiLvlLbl val="0"/>
      </c:catAx>
      <c:valAx>
        <c:axId val="48340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889781"/>
        <c:axId val="71817665"/>
      </c:bubbleChart>
      <c:valAx>
        <c:axId val="2088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665"/>
        <c:crossesAt val="0"/>
        <c:crossBetween val="midCat"/>
      </c:valAx>
      <c:valAx>
        <c:axId val="7181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031687"/>
        <c:axId val="5015223"/>
      </c:scatterChart>
      <c:valAx>
        <c:axId val="2203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23"/>
        <c:crossesAt val="0"/>
        <c:crossBetween val="midCat"/>
      </c:valAx>
      <c:valAx>
        <c:axId val="5015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6297"/>
        <c:axId val="61282744"/>
      </c:lineChart>
      <c:catAx>
        <c:axId val="6879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744"/>
        <c:crossesAt val="0"/>
        <c:auto val="1"/>
        <c:lblAlgn val="ctr"/>
        <c:lblOffset val="100"/>
        <c:noMultiLvlLbl val="0"/>
      </c:catAx>
      <c:valAx>
        <c:axId val="61282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358555"/>
        <c:axId val="84036092"/>
      </c:barChart>
      <c:catAx>
        <c:axId val="8035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092"/>
        <c:crossesAt val="0"/>
        <c:auto val="1"/>
        <c:lblAlgn val="ctr"/>
        <c:lblOffset val="100"/>
        <c:noMultiLvlLbl val="0"/>
      </c:catAx>
      <c:valAx>
        <c:axId val="84036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604109"/>
        <c:axId val="23874430"/>
      </c:areaChart>
      <c:catAx>
        <c:axId val="2160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430"/>
        <c:crossesAt val="0"/>
        <c:auto val="1"/>
        <c:lblAlgn val="ctr"/>
        <c:lblOffset val="100"/>
        <c:noMultiLvlLbl val="0"/>
      </c:catAx>
      <c:valAx>
        <c:axId val="23874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094671"/>
        <c:axId val="87151096"/>
      </c:barChart>
      <c:catAx>
        <c:axId val="6509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096"/>
        <c:crossesAt val="0"/>
        <c:auto val="1"/>
        <c:lblAlgn val="ctr"/>
        <c:lblOffset val="100"/>
        <c:noMultiLvlLbl val="0"/>
      </c:catAx>
      <c:valAx>
        <c:axId val="8715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500845"/>
        <c:axId val="67407506"/>
      </c:bubbleChart>
      <c:valAx>
        <c:axId val="4250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506"/>
        <c:crossesAt val="0"/>
        <c:crossBetween val="midCat"/>
      </c:valAx>
      <c:valAx>
        <c:axId val="674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567378"/>
        <c:axId val="25319598"/>
      </c:bubbleChart>
      <c:valAx>
        <c:axId val="8556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598"/>
        <c:crossesAt val="0"/>
        <c:crossBetween val="midCat"/>
      </c:valAx>
      <c:valAx>
        <c:axId val="2531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814339"/>
        <c:axId val="84064299"/>
      </c:barChart>
      <c:catAx>
        <c:axId val="1681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299"/>
        <c:crossesAt val="0"/>
        <c:auto val="1"/>
        <c:lblAlgn val="ctr"/>
        <c:lblOffset val="100"/>
        <c:noMultiLvlLbl val="0"/>
      </c:catAx>
      <c:valAx>
        <c:axId val="8406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98523"/>
        <c:axId val="53588873"/>
      </c:barChart>
      <c:catAx>
        <c:axId val="40398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873"/>
        <c:crossesAt val="0"/>
        <c:auto val="1"/>
        <c:lblAlgn val="ctr"/>
        <c:lblOffset val="100"/>
        <c:noMultiLvlLbl val="0"/>
      </c:catAx>
      <c:valAx>
        <c:axId val="535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45130"/>
        <c:axId val="60747334"/>
      </c:barChart>
      <c:catAx>
        <c:axId val="9234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334"/>
        <c:crossesAt val="0"/>
        <c:auto val="1"/>
        <c:lblAlgn val="ctr"/>
        <c:lblOffset val="100"/>
        <c:noMultiLvlLbl val="0"/>
      </c:catAx>
      <c:valAx>
        <c:axId val="6074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