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21922"/>
        <c:axId val="81227598"/>
      </c:scatterChart>
      <c:valAx>
        <c:axId val="23121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598"/>
        <c:crossesAt val="0"/>
        <c:crossBetween val="midCat"/>
      </c:valAx>
      <c:valAx>
        <c:axId val="81227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64880"/>
        <c:axId val="27093646"/>
      </c:scatterChart>
      <c:valAx>
        <c:axId val="21264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646"/>
        <c:crossesAt val="0"/>
        <c:crossBetween val="midCat"/>
      </c:valAx>
      <c:valAx>
        <c:axId val="27093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75812"/>
        <c:axId val="21215593"/>
      </c:scatterChart>
      <c:valAx>
        <c:axId val="72675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593"/>
        <c:crossesAt val="0"/>
        <c:crossBetween val="midCat"/>
      </c:valAx>
      <c:valAx>
        <c:axId val="21215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4640"/>
        <c:axId val="72398998"/>
      </c:scatterChart>
      <c:valAx>
        <c:axId val="1344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998"/>
        <c:crossesAt val="0"/>
        <c:crossBetween val="midCat"/>
      </c:valAx>
      <c:valAx>
        <c:axId val="72398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