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6962"/>
        <c:axId val="86120715"/>
      </c:barChart>
      <c:catAx>
        <c:axId val="314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715"/>
        <c:auto val="1"/>
        <c:lblAlgn val="ctr"/>
        <c:lblOffset val="100"/>
        <c:noMultiLvlLbl val="0"/>
      </c:catAx>
      <c:valAx>
        <c:axId val="861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91956"/>
        <c:axId val="51391190"/>
      </c:barChart>
      <c:catAx>
        <c:axId val="529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190"/>
        <c:auto val="1"/>
        <c:lblAlgn val="ctr"/>
        <c:lblOffset val="100"/>
        <c:noMultiLvlLbl val="0"/>
      </c:catAx>
      <c:valAx>
        <c:axId val="513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756"/>
        <c:axId val="95429637"/>
      </c:barChart>
      <c:catAx>
        <c:axId val="21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637"/>
        <c:auto val="1"/>
        <c:lblAlgn val="ctr"/>
        <c:lblOffset val="100"/>
        <c:noMultiLvlLbl val="0"/>
      </c:catAx>
      <c:valAx>
        <c:axId val="954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5279"/>
        <c:axId val="56538866"/>
      </c:barChart>
      <c:catAx>
        <c:axId val="372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866"/>
        <c:auto val="1"/>
        <c:lblAlgn val="ctr"/>
        <c:lblOffset val="100"/>
        <c:noMultiLvlLbl val="0"/>
      </c:catAx>
      <c:valAx>
        <c:axId val="565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81232"/>
        <c:axId val="9952194"/>
      </c:barChart>
      <c:catAx>
        <c:axId val="896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94"/>
        <c:auto val="1"/>
        <c:lblAlgn val="ctr"/>
        <c:lblOffset val="100"/>
        <c:noMultiLvlLbl val="0"/>
      </c:catAx>
      <c:valAx>
        <c:axId val="99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6834"/>
        <c:axId val="72965547"/>
      </c:barChart>
      <c:catAx>
        <c:axId val="423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547"/>
        <c:auto val="1"/>
        <c:lblAlgn val="ctr"/>
        <c:lblOffset val="100"/>
        <c:noMultiLvlLbl val="0"/>
      </c:catAx>
      <c:valAx>
        <c:axId val="729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7024"/>
        <c:axId val="11122440"/>
      </c:barChart>
      <c:catAx>
        <c:axId val="281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40"/>
        <c:auto val="1"/>
        <c:lblAlgn val="ctr"/>
        <c:lblOffset val="100"/>
        <c:noMultiLvlLbl val="0"/>
      </c:catAx>
      <c:valAx>
        <c:axId val="111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92781"/>
        <c:axId val="38515462"/>
      </c:barChart>
      <c:catAx>
        <c:axId val="248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62"/>
        <c:auto val="1"/>
        <c:lblAlgn val="ctr"/>
        <c:lblOffset val="100"/>
        <c:noMultiLvlLbl val="0"/>
      </c:catAx>
      <c:valAx>
        <c:axId val="385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07417"/>
        <c:axId val="15968367"/>
      </c:barChart>
      <c:catAx>
        <c:axId val="5510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67"/>
        <c:auto val="1"/>
        <c:lblAlgn val="ctr"/>
        <c:lblOffset val="100"/>
        <c:noMultiLvlLbl val="0"/>
      </c:catAx>
      <c:valAx>
        <c:axId val="159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1670"/>
        <c:axId val="51987438"/>
      </c:barChart>
      <c:catAx>
        <c:axId val="971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38"/>
        <c:auto val="1"/>
        <c:lblAlgn val="ctr"/>
        <c:lblOffset val="100"/>
        <c:noMultiLvlLbl val="0"/>
      </c:catAx>
      <c:valAx>
        <c:axId val="519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4944"/>
        <c:axId val="94573936"/>
      </c:barChart>
      <c:catAx>
        <c:axId val="193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936"/>
        <c:auto val="1"/>
        <c:lblAlgn val="ctr"/>
        <c:lblOffset val="100"/>
        <c:noMultiLvlLbl val="0"/>
      </c:catAx>
      <c:valAx>
        <c:axId val="945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6904"/>
        <c:axId val="33080392"/>
      </c:barChart>
      <c:catAx>
        <c:axId val="616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392"/>
        <c:auto val="1"/>
        <c:lblAlgn val="ctr"/>
        <c:lblOffset val="100"/>
        <c:noMultiLvlLbl val="0"/>
      </c:catAx>
      <c:valAx>
        <c:axId val="330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1888"/>
        <c:axId val="9317420"/>
      </c:barChart>
      <c:catAx>
        <c:axId val="474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0"/>
        <c:auto val="1"/>
        <c:lblAlgn val="ctr"/>
        <c:lblOffset val="100"/>
        <c:noMultiLvlLbl val="0"/>
      </c:catAx>
      <c:valAx>
        <c:axId val="93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1897"/>
        <c:axId val="67801711"/>
      </c:barChart>
      <c:catAx>
        <c:axId val="207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11"/>
        <c:auto val="1"/>
        <c:lblAlgn val="ctr"/>
        <c:lblOffset val="100"/>
        <c:noMultiLvlLbl val="0"/>
      </c:catAx>
      <c:valAx>
        <c:axId val="678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10469"/>
        <c:axId val="78819807"/>
      </c:barChart>
      <c:catAx>
        <c:axId val="931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07"/>
        <c:auto val="1"/>
        <c:lblAlgn val="ctr"/>
        <c:lblOffset val="100"/>
        <c:noMultiLvlLbl val="0"/>
      </c:catAx>
      <c:valAx>
        <c:axId val="788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3212"/>
        <c:axId val="41308300"/>
      </c:barChart>
      <c:catAx>
        <c:axId val="953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00"/>
        <c:auto val="1"/>
        <c:lblAlgn val="ctr"/>
        <c:lblOffset val="100"/>
        <c:noMultiLvlLbl val="0"/>
      </c:catAx>
      <c:valAx>
        <c:axId val="413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73437"/>
        <c:axId val="9831535"/>
      </c:barChart>
      <c:catAx>
        <c:axId val="370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35"/>
        <c:auto val="1"/>
        <c:lblAlgn val="ctr"/>
        <c:lblOffset val="100"/>
        <c:noMultiLvlLbl val="0"/>
      </c:catAx>
      <c:valAx>
        <c:axId val="98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52068"/>
        <c:axId val="39447687"/>
      </c:barChart>
      <c:catAx>
        <c:axId val="522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687"/>
        <c:auto val="1"/>
        <c:lblAlgn val="ctr"/>
        <c:lblOffset val="100"/>
        <c:noMultiLvlLbl val="0"/>
      </c:catAx>
      <c:valAx>
        <c:axId val="394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