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41584"/>
        <c:axId val="11188903"/>
      </c:scatterChart>
      <c:valAx>
        <c:axId val="81441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903"/>
        <c:crossesAt val="0"/>
        <c:crossBetween val="midCat"/>
      </c:valAx>
      <c:valAx>
        <c:axId val="1118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02659"/>
        <c:axId val="95565630"/>
      </c:scatterChart>
      <c:valAx>
        <c:axId val="84602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630"/>
        <c:crossesAt val="0"/>
        <c:crossBetween val="midCat"/>
      </c:valAx>
      <c:valAx>
        <c:axId val="9556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