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6931"/>
        <c:axId val="5257545"/>
      </c:scatterChart>
      <c:valAx>
        <c:axId val="2506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45"/>
        <c:crossesAt val="0"/>
        <c:crossBetween val="midCat"/>
      </c:valAx>
      <c:valAx>
        <c:axId val="5257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44494"/>
        <c:axId val="4938928"/>
      </c:scatterChart>
      <c:valAx>
        <c:axId val="78344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28"/>
        <c:crossesAt val="0"/>
        <c:crossBetween val="midCat"/>
      </c:valAx>
      <c:valAx>
        <c:axId val="4938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