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57086"/>
        <c:axId val="10264988"/>
      </c:scatterChart>
      <c:valAx>
        <c:axId val="53757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988"/>
        <c:crossesAt val="0"/>
        <c:crossBetween val="midCat"/>
      </c:valAx>
      <c:valAx>
        <c:axId val="10264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06691"/>
        <c:axId val="31667922"/>
      </c:scatterChart>
      <c:valAx>
        <c:axId val="93306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922"/>
        <c:crossesAt val="0"/>
        <c:crossBetween val="midCat"/>
      </c:valAx>
      <c:valAx>
        <c:axId val="31667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