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63052"/>
        <c:axId val="83482382"/>
      </c:scatterChart>
      <c:valAx>
        <c:axId val="24863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382"/>
        <c:crossesAt val="0"/>
        <c:crossBetween val="midCat"/>
      </c:valAx>
      <c:valAx>
        <c:axId val="8348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11873"/>
        <c:axId val="80202398"/>
      </c:scatterChart>
      <c:valAx>
        <c:axId val="36911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398"/>
        <c:crossesAt val="0"/>
        <c:crossBetween val="midCat"/>
      </c:valAx>
      <c:valAx>
        <c:axId val="80202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