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5612809"/>
        <c:axId val="27476655"/>
      </c:barChart>
      <c:catAx>
        <c:axId val="65612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6655"/>
        <c:crossesAt val="0"/>
        <c:auto val="1"/>
        <c:lblAlgn val="ctr"/>
        <c:lblOffset val="100"/>
        <c:noMultiLvlLbl val="0"/>
      </c:catAx>
      <c:valAx>
        <c:axId val="274766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280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5984837"/>
        <c:axId val="38996395"/>
      </c:barChart>
      <c:catAx>
        <c:axId val="85984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6395"/>
        <c:crossesAt val="0"/>
        <c:auto val="1"/>
        <c:lblAlgn val="ctr"/>
        <c:lblOffset val="100"/>
        <c:noMultiLvlLbl val="0"/>
      </c:catAx>
      <c:valAx>
        <c:axId val="389963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4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7829152"/>
        <c:axId val="30706044"/>
      </c:barChart>
      <c:catAx>
        <c:axId val="87829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6044"/>
        <c:crossesAt val="0"/>
        <c:auto val="1"/>
        <c:lblAlgn val="ctr"/>
        <c:lblOffset val="100"/>
        <c:noMultiLvlLbl val="0"/>
      </c:catAx>
      <c:valAx>
        <c:axId val="307060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9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4104936"/>
        <c:axId val="45983273"/>
      </c:barChart>
      <c:catAx>
        <c:axId val="74104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3273"/>
        <c:crossesAt val="0"/>
        <c:auto val="1"/>
        <c:lblAlgn val="ctr"/>
        <c:lblOffset val="100"/>
        <c:noMultiLvlLbl val="0"/>
      </c:catAx>
      <c:valAx>
        <c:axId val="459832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4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7614144"/>
        <c:axId val="11167449"/>
      </c:barChart>
      <c:catAx>
        <c:axId val="47614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7449"/>
        <c:crossesAt val="0"/>
        <c:auto val="1"/>
        <c:lblAlgn val="ctr"/>
        <c:lblOffset val="100"/>
        <c:noMultiLvlLbl val="0"/>
      </c:catAx>
      <c:valAx>
        <c:axId val="111674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4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2300021"/>
        <c:axId val="43595118"/>
      </c:barChart>
      <c:catAx>
        <c:axId val="12300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5118"/>
        <c:crossesAt val="0"/>
        <c:auto val="1"/>
        <c:lblAlgn val="ctr"/>
        <c:lblOffset val="100"/>
        <c:noMultiLvlLbl val="0"/>
      </c:catAx>
      <c:valAx>
        <c:axId val="435951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0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7741498"/>
        <c:axId val="74471773"/>
      </c:barChart>
      <c:catAx>
        <c:axId val="27741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1773"/>
        <c:crossesAt val="0"/>
        <c:auto val="1"/>
        <c:lblAlgn val="ctr"/>
        <c:lblOffset val="100"/>
        <c:noMultiLvlLbl val="0"/>
      </c:catAx>
      <c:valAx>
        <c:axId val="744717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1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1724002"/>
        <c:axId val="6894235"/>
      </c:barChart>
      <c:catAx>
        <c:axId val="71724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235"/>
        <c:crossesAt val="0"/>
        <c:auto val="1"/>
        <c:lblAlgn val="ctr"/>
        <c:lblOffset val="100"/>
        <c:noMultiLvlLbl val="0"/>
      </c:catAx>
      <c:valAx>
        <c:axId val="68942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4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