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1774219"/>
        <c:axId val="65652791"/>
      </c:barChart>
      <c:catAx>
        <c:axId val="117742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652791"/>
        <c:crossesAt val="0"/>
        <c:auto val="1"/>
        <c:lblAlgn val="ctr"/>
        <c:lblOffset val="100"/>
        <c:noMultiLvlLbl val="0"/>
      </c:catAx>
      <c:valAx>
        <c:axId val="6565279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177421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1241843"/>
        <c:axId val="33574963"/>
      </c:barChart>
      <c:catAx>
        <c:axId val="312418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574963"/>
        <c:crossesAt val="0"/>
        <c:auto val="1"/>
        <c:lblAlgn val="ctr"/>
        <c:lblOffset val="100"/>
        <c:noMultiLvlLbl val="0"/>
      </c:catAx>
      <c:valAx>
        <c:axId val="3357496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12418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