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53225"/>
        <c:axId val="63271682"/>
      </c:scatterChart>
      <c:valAx>
        <c:axId val="70153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82"/>
        <c:crossBetween val="midCat"/>
      </c:valAx>
      <c:valAx>
        <c:axId val="63271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62327"/>
        <c:axId val="66377294"/>
      </c:scatterChart>
      <c:valAx>
        <c:axId val="5856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294"/>
        <c:crossesAt val="0"/>
        <c:crossBetween val="midCat"/>
      </c:valAx>
      <c:valAx>
        <c:axId val="663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