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47147"/>
        <c:axId val="7582871"/>
      </c:scatterChart>
      <c:valAx>
        <c:axId val="5114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1"/>
        <c:crossesAt val="0"/>
        <c:crossBetween val="midCat"/>
      </c:valAx>
      <c:valAx>
        <c:axId val="7582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1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73754"/>
        <c:axId val="84672449"/>
      </c:scatterChart>
      <c:valAx>
        <c:axId val="1997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449"/>
        <c:crossesAt val="0"/>
        <c:crossBetween val="midCat"/>
      </c:valAx>
      <c:valAx>
        <c:axId val="846724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779580"/>
        <c:axId val="98177117"/>
      </c:scatterChart>
      <c:valAx>
        <c:axId val="987795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117"/>
        <c:crossesAt val="0"/>
        <c:crossBetween val="midCat"/>
        <c:majorUnit val="10"/>
      </c:valAx>
      <c:valAx>
        <c:axId val="981771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930495"/>
        <c:axId val="98214996"/>
      </c:scatterChart>
      <c:valAx>
        <c:axId val="819304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996"/>
        <c:crossesAt val="0"/>
        <c:crossBetween val="midCat"/>
      </c:valAx>
      <c:valAx>
        <c:axId val="982149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11540"/>
        <c:axId val="28112779"/>
      </c:scatterChart>
      <c:valAx>
        <c:axId val="406115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779"/>
        <c:crossesAt val="0"/>
        <c:crossBetween val="midCat"/>
      </c:valAx>
      <c:valAx>
        <c:axId val="281127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