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59118"/>
        <c:axId val="50066800"/>
      </c:barChart>
      <c:catAx>
        <c:axId val="41159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66800"/>
        <c:auto val="1"/>
        <c:lblAlgn val="ctr"/>
        <c:lblOffset val="100"/>
        <c:noMultiLvlLbl val="0"/>
      </c:catAx>
      <c:valAx>
        <c:axId val="50066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9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97413"/>
        <c:axId val="61470472"/>
      </c:scatterChart>
      <c:valAx>
        <c:axId val="101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472"/>
        <c:crossesAt val="0"/>
        <c:crossBetween val="midCat"/>
      </c:valAx>
      <c:valAx>
        <c:axId val="614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