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3623"/>
        <c:axId val="11480592"/>
      </c:scatterChart>
      <c:valAx>
        <c:axId val="2103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592"/>
        <c:crossBetween val="midCat"/>
      </c:valAx>
      <c:valAx>
        <c:axId val="11480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15340"/>
        <c:axId val="64839653"/>
      </c:scatterChart>
      <c:valAx>
        <c:axId val="7241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653"/>
        <c:crossesAt val="0"/>
        <c:crossBetween val="midCat"/>
      </c:valAx>
      <c:valAx>
        <c:axId val="6483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