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26906"/>
        <c:axId val="63221109"/>
      </c:barChart>
      <c:catAx>
        <c:axId val="59126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21109"/>
        <c:auto val="1"/>
        <c:lblAlgn val="ctr"/>
        <c:lblOffset val="100"/>
        <c:noMultiLvlLbl val="0"/>
      </c:catAx>
      <c:valAx>
        <c:axId val="63221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6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9682"/>
        <c:axId val="53188455"/>
      </c:scatterChart>
      <c:valAx>
        <c:axId val="63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455"/>
        <c:crossesAt val="0"/>
        <c:crossBetween val="midCat"/>
      </c:valAx>
      <c:valAx>
        <c:axId val="531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