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67929"/>
        <c:axId val="71399125"/>
      </c:scatterChart>
      <c:valAx>
        <c:axId val="1786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125"/>
        <c:crossesAt val="0"/>
        <c:crossBetween val="midCat"/>
      </c:valAx>
      <c:valAx>
        <c:axId val="7139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20759"/>
        <c:axId val="92335780"/>
      </c:scatterChart>
      <c:valAx>
        <c:axId val="9052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780"/>
        <c:crossesAt val="0"/>
        <c:crossBetween val="midCat"/>
      </c:valAx>
      <c:valAx>
        <c:axId val="9233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12467"/>
        <c:axId val="32877146"/>
      </c:scatterChart>
      <c:valAx>
        <c:axId val="1671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146"/>
        <c:crossesAt val="0"/>
        <c:crossBetween val="midCat"/>
      </c:valAx>
      <c:valAx>
        <c:axId val="3287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8117"/>
        <c:axId val="23370972"/>
      </c:scatterChart>
      <c:valAx>
        <c:axId val="3045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972"/>
        <c:crossesAt val="0"/>
        <c:crossBetween val="midCat"/>
      </c:valAx>
      <c:valAx>
        <c:axId val="2337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