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37818"/>
        <c:axId val="28479889"/>
      </c:barChart>
      <c:catAx>
        <c:axId val="5313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889"/>
        <c:auto val="1"/>
        <c:lblAlgn val="ctr"/>
        <c:lblOffset val="100"/>
        <c:noMultiLvlLbl val="0"/>
      </c:catAx>
      <c:valAx>
        <c:axId val="2847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33473"/>
        <c:axId val="25451016"/>
      </c:barChart>
      <c:catAx>
        <c:axId val="294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016"/>
        <c:auto val="1"/>
        <c:lblAlgn val="ctr"/>
        <c:lblOffset val="100"/>
        <c:noMultiLvlLbl val="0"/>
      </c:catAx>
      <c:valAx>
        <c:axId val="254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71336"/>
        <c:axId val="94344003"/>
      </c:barChart>
      <c:catAx>
        <c:axId val="4057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003"/>
        <c:auto val="1"/>
        <c:lblAlgn val="ctr"/>
        <c:lblOffset val="100"/>
        <c:noMultiLvlLbl val="0"/>
      </c:catAx>
      <c:valAx>
        <c:axId val="943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81959"/>
        <c:axId val="52274322"/>
      </c:barChart>
      <c:catAx>
        <c:axId val="643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322"/>
        <c:auto val="1"/>
        <c:lblAlgn val="ctr"/>
        <c:lblOffset val="100"/>
        <c:noMultiLvlLbl val="0"/>
      </c:catAx>
      <c:valAx>
        <c:axId val="522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39550"/>
        <c:axId val="12726972"/>
      </c:barChart>
      <c:catAx>
        <c:axId val="6543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972"/>
        <c:auto val="1"/>
        <c:lblAlgn val="ctr"/>
        <c:lblOffset val="100"/>
        <c:noMultiLvlLbl val="0"/>
      </c:catAx>
      <c:valAx>
        <c:axId val="127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25117"/>
        <c:axId val="6932223"/>
      </c:barChart>
      <c:catAx>
        <c:axId val="2622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23"/>
        <c:auto val="1"/>
        <c:lblAlgn val="ctr"/>
        <c:lblOffset val="100"/>
        <c:noMultiLvlLbl val="0"/>
      </c:catAx>
      <c:valAx>
        <c:axId val="69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96914"/>
        <c:axId val="52866380"/>
      </c:barChart>
      <c:catAx>
        <c:axId val="4739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380"/>
        <c:auto val="1"/>
        <c:lblAlgn val="ctr"/>
        <c:lblOffset val="100"/>
        <c:noMultiLvlLbl val="0"/>
      </c:catAx>
      <c:valAx>
        <c:axId val="528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18920"/>
        <c:axId val="63532595"/>
      </c:barChart>
      <c:catAx>
        <c:axId val="3921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595"/>
        <c:auto val="1"/>
        <c:lblAlgn val="ctr"/>
        <c:lblOffset val="100"/>
        <c:noMultiLvlLbl val="0"/>
      </c:catAx>
      <c:valAx>
        <c:axId val="635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44933"/>
        <c:axId val="11743844"/>
      </c:barChart>
      <c:catAx>
        <c:axId val="5704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844"/>
        <c:auto val="1"/>
        <c:lblAlgn val="ctr"/>
        <c:lblOffset val="100"/>
        <c:noMultiLvlLbl val="0"/>
      </c:catAx>
      <c:valAx>
        <c:axId val="1174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04103"/>
        <c:axId val="32007448"/>
      </c:barChart>
      <c:catAx>
        <c:axId val="6360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448"/>
        <c:auto val="1"/>
        <c:lblAlgn val="ctr"/>
        <c:lblOffset val="100"/>
        <c:noMultiLvlLbl val="0"/>
      </c:catAx>
      <c:valAx>
        <c:axId val="320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09572"/>
        <c:axId val="76786511"/>
      </c:barChart>
      <c:catAx>
        <c:axId val="9150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511"/>
        <c:auto val="1"/>
        <c:lblAlgn val="ctr"/>
        <c:lblOffset val="100"/>
        <c:noMultiLvlLbl val="0"/>
      </c:catAx>
      <c:valAx>
        <c:axId val="767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25620"/>
        <c:axId val="88189698"/>
      </c:barChart>
      <c:catAx>
        <c:axId val="1452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698"/>
        <c:auto val="1"/>
        <c:lblAlgn val="ctr"/>
        <c:lblOffset val="100"/>
        <c:noMultiLvlLbl val="0"/>
      </c:catAx>
      <c:valAx>
        <c:axId val="8818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4012"/>
        <c:axId val="96392569"/>
      </c:barChart>
      <c:catAx>
        <c:axId val="46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569"/>
        <c:auto val="1"/>
        <c:lblAlgn val="ctr"/>
        <c:lblOffset val="100"/>
        <c:noMultiLvlLbl val="0"/>
      </c:catAx>
      <c:valAx>
        <c:axId val="9639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13337"/>
        <c:axId val="30443097"/>
      </c:barChart>
      <c:catAx>
        <c:axId val="6241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097"/>
        <c:auto val="1"/>
        <c:lblAlgn val="ctr"/>
        <c:lblOffset val="100"/>
        <c:noMultiLvlLbl val="0"/>
      </c:catAx>
      <c:valAx>
        <c:axId val="304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55736"/>
        <c:axId val="49339256"/>
      </c:barChart>
      <c:catAx>
        <c:axId val="3835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256"/>
        <c:auto val="1"/>
        <c:lblAlgn val="ctr"/>
        <c:lblOffset val="100"/>
        <c:noMultiLvlLbl val="0"/>
      </c:catAx>
      <c:valAx>
        <c:axId val="493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23896"/>
        <c:axId val="86786902"/>
      </c:barChart>
      <c:catAx>
        <c:axId val="3162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902"/>
        <c:auto val="1"/>
        <c:lblAlgn val="ctr"/>
        <c:lblOffset val="100"/>
        <c:noMultiLvlLbl val="0"/>
      </c:catAx>
      <c:valAx>
        <c:axId val="867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93808"/>
        <c:axId val="69977926"/>
      </c:barChart>
      <c:catAx>
        <c:axId val="3789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926"/>
        <c:auto val="1"/>
        <c:lblAlgn val="ctr"/>
        <c:lblOffset val="100"/>
        <c:noMultiLvlLbl val="0"/>
      </c:catAx>
      <c:valAx>
        <c:axId val="6997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10917"/>
        <c:axId val="30753858"/>
      </c:barChart>
      <c:catAx>
        <c:axId val="3921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858"/>
        <c:auto val="1"/>
        <c:lblAlgn val="ctr"/>
        <c:lblOffset val="100"/>
        <c:noMultiLvlLbl val="0"/>
      </c:catAx>
      <c:valAx>
        <c:axId val="307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